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RbN" sheetId="1" state="visible" r:id="rId2"/>
    <sheet name="Listy" sheetId="2" state="hidden" r:id="rId3"/>
    <sheet name="RBNN1" sheetId="3" state="hidden" r:id="rId4"/>
    <sheet name="RBNN2" sheetId="4" state="hidden" r:id="rId5"/>
    <sheet name="RBNB" sheetId="5" state="hidden" r:id="rId6"/>
    <sheet name="Makro1" sheetId="6" state="hidden" r:id="rId7"/>
  </sheets>
  <definedNames>
    <definedName function="false" hidden="false" localSheetId="0" name="_xlnm.Print_Area" vbProcedure="false">RbN!$A$2:$R$64</definedName>
    <definedName function="false" hidden="false" name="KWARTAL" vbProcedure="false">RbN!$H$8</definedName>
    <definedName function="false" hidden="false" name="plik2jst" vbProcedure="false">Makro1!$A$1</definedName>
    <definedName function="false" hidden="false" name="ROK" vbProcedure="false">RbN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8</xdr:rowOff>
              </xdr:from>
              <xdr:to>
                <xdr:col>4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</xdr:row>
                <xdr:rowOff>16</xdr:rowOff>
              </xdr:from>
              <xdr:to>
                <xdr:col>4</xdr:col>
                <xdr:colOff>79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448">
  <si>
    <t xml:space="preserve">Wybierz z listy rodzaj jednostki:</t>
  </si>
  <si>
    <t xml:space="preserve">ver. 2021-03-31a</t>
  </si>
  <si>
    <t xml:space="preserve">Nazwa jednostki sprawozdawczej </t>
  </si>
  <si>
    <t xml:space="preserve">Rb-N   KWARTALNE SPRAWOZDANIE O STANIE NALEŻNOŚCI ORAZ WYBRANYCH AKTYWÓW FINANSOWYCH</t>
  </si>
  <si>
    <t xml:space="preserve">Adresat</t>
  </si>
  <si>
    <t xml:space="preserve">Adres jednostki sprawozdawczej</t>
  </si>
  <si>
    <t xml:space="preserve">sprawozdanie jednostkowe</t>
  </si>
  <si>
    <t xml:space="preserve">Numer identyfikacyjny REGON</t>
  </si>
  <si>
    <t xml:space="preserve">liczba identyfik.jedn.</t>
  </si>
  <si>
    <t xml:space="preserve">320633795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ą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 A. Należności oraz wybrane aktywa finansowe</t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kredyty i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ń i gwarancji (dochody)</t>
  </si>
  <si>
    <t xml:space="preserve">Teresa Bielawska</t>
  </si>
  <si>
    <t xml:space="preserve">2021 07 05</t>
  </si>
  <si>
    <t xml:space="preserve">Jadwiga Kasztelan-Massopust</t>
  </si>
  <si>
    <t xml:space="preserve">…………………</t>
  </si>
  <si>
    <t xml:space="preserve">………………</t>
  </si>
  <si>
    <t xml:space="preserve">Główny Księgowy* / Skarbnik</t>
  </si>
  <si>
    <t xml:space="preserve">telefon</t>
  </si>
  <si>
    <t xml:space="preserve">rok m-c dzień</t>
  </si>
  <si>
    <t xml:space="preserve">Kierownik jednostki (jednostki obsługującej)/ Przewodniczący Zarządu</t>
  </si>
  <si>
    <t xml:space="preserve">* Nie dotyczy sprawozdań zbiorczych sporządzanych przez RIO. W przypadku braku głównego księgowego podpisuje tylko kierownik jednostki.</t>
  </si>
  <si>
    <r>
      <rPr>
        <b val="true"/>
        <sz val="11"/>
        <color rgb="FF000080"/>
        <rFont val="Arial Narrow"/>
        <family val="2"/>
        <charset val="238"/>
      </rPr>
      <t xml:space="preserve">Weryfikacja </t>
    </r>
    <r>
      <rPr>
        <b val="true"/>
        <u val="single"/>
        <sz val="11"/>
        <color rgb="FF000080"/>
        <rFont val="Arial Narrow"/>
        <family val="2"/>
        <charset val="238"/>
      </rPr>
      <t xml:space="preserve">wybranych</t>
    </r>
    <r>
      <rPr>
        <b val="true"/>
        <sz val="11"/>
        <color rgb="FF000080"/>
        <rFont val="Arial Narrow"/>
        <family val="2"/>
        <charset val="238"/>
      </rPr>
      <t xml:space="preserve"> podstawowych kwot ujętych w Rb-N oraz weryfikacja formalna:</t>
    </r>
  </si>
  <si>
    <t xml:space="preserve">(jeśli sprawozdanie jest poprawne - poniższe wiersze arkusza pozostaną puste)</t>
  </si>
  <si>
    <t xml:space="preserve">Reguła:</t>
  </si>
  <si>
    <t xml:space="preserve">N3.1. (gotówka)</t>
  </si>
  <si>
    <t xml:space="preserve">N3.2 (depozyty na żądanie)</t>
  </si>
  <si>
    <t xml:space="preserve">N3.3 (depozyty terminowe)</t>
  </si>
  <si>
    <t xml:space="preserve">Wybór okresu sprawozdawczego</t>
  </si>
  <si>
    <t xml:space="preserve">Wybór rodzaju jednostki</t>
  </si>
  <si>
    <t xml:space="preserve">REGON jednostki sprawozdawczej </t>
  </si>
  <si>
    <t xml:space="preserve">Uwaga: Powyższa tabela nie wyczerpuje wszystkich reguł kontroli formalno-rachunkowej. </t>
  </si>
  <si>
    <t xml:space="preserve">Podstawa prawna:</t>
  </si>
  <si>
    <t xml:space="preserve">Rozporządzenie Ministra Finansów, Funduszy i Polityki Regionalnej w sprawie sprawozdań jednostek sektora finansów publicznych w zakresie operacji finansowych z dnia 17 grudnia 2020 r. (Dz.U. z 2020 r. poz. 2396)</t>
  </si>
  <si>
    <t xml:space="preserve">Wyciąg przepisów:</t>
  </si>
  <si>
    <t xml:space="preserve">§ 10 rozp. </t>
  </si>
  <si>
    <t xml:space="preserve">[…]</t>
  </si>
  <si>
    <t xml:space="preserve">6. Jednostki będące odbiorcami sprawozdań sprawdzają prawidłowość otrzymywanych sprawozdań pod względem formalno-rachunkowym. </t>
  </si>
  <si>
    <t xml:space="preserve">Jednostki te mogą również kontrolować merytoryczną prawidłowość złożonych sprawozdań i żądać w tym zakresie odpowiednich dokumentów.</t>
  </si>
  <si>
    <t xml:space="preserve">7. Kierownicy jednostek sporządzających sprawozdania, w których stwierdzono nieprawidłowości w toku sprawdzania, o którym mowa w ust. 6, dokonują ich korekty przed włączeniem zawartych w nich danych do sprawozdań łącznych lub zbiorczych.</t>
  </si>
  <si>
    <t xml:space="preserve">10. Szczegółowe informacje dotyczące sporządzania sprawozdań określa instrukcja sporządzania sprawozdań stanowiąca załącznik nr 8 do rozporządzenia. </t>
  </si>
  <si>
    <t xml:space="preserve">[42] samorządowa instytucja kultury</t>
  </si>
  <si>
    <t xml:space="preserve">samorządowej instytucji kultury</t>
  </si>
  <si>
    <t xml:space="preserve">[62] samodzielny publiczny zakład opieki zdrowotnej nadzorowany przez jednostkę samorządu terytorialnego</t>
  </si>
  <si>
    <t xml:space="preserve">samodzielnego publicznego zakładu opieki zdrowotnej nadzorowanego przez jednostkę samorządu terytorialnego</t>
  </si>
  <si>
    <t xml:space="preserve">[82] samorządowa osoba prawna utworzona na podstawie odrębnych ustaw w celu wykonywania zadań publicznych</t>
  </si>
  <si>
    <t xml:space="preserve">samorządowej osoby prawnej</t>
  </si>
  <si>
    <t xml:space="preserve">WYBIERZ RODZAJ JEDNOSTKI SPRAWOZDAWCZEJ</t>
  </si>
  <si>
    <t xml:space="preserve">Wybierz z listy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plik2j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0"/>
    <numFmt numFmtId="170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b val="true"/>
      <sz val="11"/>
      <color rgb="FF000080"/>
      <name val="Arial Narrow"/>
      <family val="2"/>
      <charset val="238"/>
    </font>
    <font>
      <b val="true"/>
      <u val="single"/>
      <sz val="11"/>
      <color rgb="FF000080"/>
      <name val="Arial Narrow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00008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i val="true"/>
      <sz val="11"/>
      <color rgb="FF000080"/>
      <name val="Arial Narrow"/>
      <family val="2"/>
      <charset val="238"/>
    </font>
    <font>
      <b val="true"/>
      <u val="single"/>
      <sz val="11"/>
      <color rgb="FF000080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color rgb="FF000080"/>
      <name val="Arial Narrow"/>
      <family val="2"/>
      <charset val="238"/>
    </font>
    <font>
      <sz val="11"/>
      <color rgb="FF000080"/>
      <name val="Arial CE"/>
      <family val="0"/>
      <charset val="238"/>
    </font>
    <font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1280</xdr:colOff>
          <xdr:row>0</xdr:row>
          <xdr:rowOff>57600</xdr:rowOff>
        </xdr:from>
        <xdr:to>
          <xdr:col>5</xdr:col>
          <xdr:colOff>414000</xdr:colOff>
          <xdr:row>2</xdr:row>
          <xdr:rowOff>1141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6" descr="Zapisz plik Rb-N dla J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Rb-N dla J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I61" activeCellId="0" sqref="I6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true" outlineLevel="0" max="34" min="19" style="1" width="8.85"/>
    <col collapsed="false" customWidth="false" hidden="false" outlineLevel="0" max="257" min="35" style="1" width="8.85"/>
  </cols>
  <sheetData>
    <row r="1" customFormat="false" ht="40.15" hidden="false" customHeight="true" outlineLevel="0" collapsed="false">
      <c r="A1" s="2" t="str">
        <f aca="false">+IF(S8,"","Błędny REGON")</f>
        <v/>
      </c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6"/>
      <c r="R1" s="7" t="s">
        <v>1</v>
      </c>
      <c r="S1" s="8"/>
    </row>
    <row r="2" customFormat="false" ht="12.75" hidden="false" customHeight="false" outlineLevel="0" collapsed="false">
      <c r="A2" s="9" t="s">
        <v>2</v>
      </c>
      <c r="B2" s="10"/>
      <c r="C2" s="11"/>
      <c r="D2" s="12"/>
      <c r="E2" s="13"/>
      <c r="F2" s="13" t="s">
        <v>3</v>
      </c>
      <c r="G2" s="12"/>
      <c r="H2" s="12"/>
      <c r="I2" s="12"/>
      <c r="J2" s="12"/>
      <c r="K2" s="12"/>
      <c r="L2" s="12"/>
      <c r="M2" s="14"/>
      <c r="N2" s="11"/>
      <c r="O2" s="12"/>
      <c r="P2" s="12"/>
      <c r="Q2" s="15"/>
      <c r="R2" s="14"/>
    </row>
    <row r="3" customFormat="false" ht="48.75" hidden="false" customHeight="true" outlineLevel="0" collapsed="false">
      <c r="A3" s="16"/>
      <c r="B3" s="16"/>
      <c r="C3" s="17"/>
      <c r="D3" s="18"/>
      <c r="E3" s="18"/>
      <c r="F3" s="18"/>
      <c r="G3" s="19"/>
      <c r="H3" s="18"/>
      <c r="I3" s="18"/>
      <c r="J3" s="18"/>
      <c r="K3" s="18"/>
      <c r="L3" s="18"/>
      <c r="M3" s="20"/>
      <c r="N3" s="17" t="s">
        <v>4</v>
      </c>
      <c r="O3" s="18"/>
      <c r="P3" s="18"/>
      <c r="Q3" s="18"/>
      <c r="R3" s="20"/>
    </row>
    <row r="4" customFormat="false" ht="15" hidden="false" customHeight="true" outlineLevel="0" collapsed="false">
      <c r="A4" s="21"/>
      <c r="B4" s="22"/>
      <c r="C4" s="23" t="str">
        <f aca="false">+INDEX(Listy!$B$3:$B$6,Listy!$B$1)</f>
        <v>samorządowej instytucji kultury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4"/>
      <c r="P4" s="24"/>
      <c r="Q4" s="24"/>
      <c r="R4" s="20"/>
    </row>
    <row r="5" customFormat="false" ht="12.75" hidden="false" customHeight="false" outlineLevel="0" collapsed="false">
      <c r="A5" s="17" t="s">
        <v>5</v>
      </c>
      <c r="B5" s="18"/>
      <c r="C5" s="25" t="s">
        <v>6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4"/>
      <c r="Q5" s="24"/>
      <c r="R5" s="20"/>
      <c r="U5" s="26" t="n">
        <v>1</v>
      </c>
      <c r="V5" s="26" t="n">
        <f aca="false">+U5+1</f>
        <v>2</v>
      </c>
      <c r="W5" s="26" t="n">
        <f aca="false">+V5+1</f>
        <v>3</v>
      </c>
      <c r="X5" s="26" t="n">
        <f aca="false">+W5+1</f>
        <v>4</v>
      </c>
      <c r="Y5" s="26" t="n">
        <f aca="false">+X5+1</f>
        <v>5</v>
      </c>
      <c r="Z5" s="26" t="n">
        <f aca="false">+Y5+1</f>
        <v>6</v>
      </c>
      <c r="AA5" s="26" t="n">
        <f aca="false">+Z5+1</f>
        <v>7</v>
      </c>
      <c r="AB5" s="26" t="n">
        <f aca="false">+AA5+1</f>
        <v>8</v>
      </c>
      <c r="AC5" s="26" t="n">
        <f aca="false">+AB5+1</f>
        <v>9</v>
      </c>
      <c r="AD5" s="26" t="n">
        <f aca="false">+AC5+1</f>
        <v>10</v>
      </c>
      <c r="AE5" s="26" t="n">
        <f aca="false">+AD5+1</f>
        <v>11</v>
      </c>
      <c r="AF5" s="26" t="n">
        <f aca="false">+AE5+1</f>
        <v>12</v>
      </c>
      <c r="AG5" s="26" t="n">
        <f aca="false">+AF5+1</f>
        <v>13</v>
      </c>
      <c r="AH5" s="26" t="n">
        <v>14</v>
      </c>
    </row>
    <row r="6" customFormat="false" ht="26.25" hidden="false" customHeight="true" outlineLevel="0" collapsed="false">
      <c r="A6" s="27"/>
      <c r="B6" s="27"/>
      <c r="C6" s="28" t="str">
        <f aca="false">+IF(LEN(A1&amp;F72&amp;F73&amp;F74)&lt;&gt;0,"Sprawozdanie wypełnione nieprawidłowo (nie wybrano typu jednostki i/lub brak kwartału i/lub roku i/lub brak numeru REGON)","")</f>
        <v/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4"/>
      <c r="O6" s="24"/>
      <c r="P6" s="24"/>
      <c r="Q6" s="24"/>
      <c r="R6" s="20"/>
      <c r="U6" s="26" t="n">
        <v>2</v>
      </c>
      <c r="V6" s="26" t="n">
        <v>4</v>
      </c>
      <c r="W6" s="26" t="n">
        <v>8</v>
      </c>
      <c r="X6" s="26" t="n">
        <v>5</v>
      </c>
      <c r="Y6" s="26" t="n">
        <v>0</v>
      </c>
      <c r="Z6" s="26" t="n">
        <v>9</v>
      </c>
      <c r="AA6" s="26" t="n">
        <v>7</v>
      </c>
      <c r="AB6" s="26" t="n">
        <v>3</v>
      </c>
      <c r="AC6" s="26" t="n">
        <v>6</v>
      </c>
      <c r="AD6" s="26" t="n">
        <v>1</v>
      </c>
      <c r="AE6" s="26" t="n">
        <v>2</v>
      </c>
      <c r="AF6" s="26" t="n">
        <v>4</v>
      </c>
      <c r="AG6" s="26" t="n">
        <v>8</v>
      </c>
      <c r="AH6" s="26"/>
    </row>
    <row r="7" customFormat="false" ht="12.75" hidden="false" customHeight="false" outlineLevel="0" collapsed="false">
      <c r="A7" s="9" t="s">
        <v>7</v>
      </c>
      <c r="B7" s="29"/>
      <c r="C7" s="30" t="s">
        <v>8</v>
      </c>
      <c r="D7" s="18"/>
      <c r="E7" s="18"/>
      <c r="F7" s="18"/>
      <c r="G7" s="18"/>
      <c r="H7" s="31" t="str">
        <f aca="false">+IF(ISBLANK(KWARTAL),"Podaj KWARTAŁ","")</f>
        <v/>
      </c>
      <c r="I7" s="18"/>
      <c r="J7" s="18"/>
      <c r="K7" s="31" t="str">
        <f aca="false">+IF(ISBLANK(ROK),"Podaj ROK","")</f>
        <v/>
      </c>
      <c r="L7" s="18"/>
      <c r="M7" s="20"/>
      <c r="N7" s="24"/>
      <c r="O7" s="24"/>
      <c r="P7" s="24"/>
      <c r="Q7" s="24"/>
      <c r="R7" s="20"/>
      <c r="U7" s="26" t="n">
        <v>8</v>
      </c>
      <c r="V7" s="26" t="n">
        <v>9</v>
      </c>
      <c r="W7" s="26" t="n">
        <v>2</v>
      </c>
      <c r="X7" s="26" t="n">
        <v>3</v>
      </c>
      <c r="Y7" s="26" t="n">
        <v>4</v>
      </c>
      <c r="Z7" s="26" t="n">
        <v>5</v>
      </c>
      <c r="AA7" s="26" t="n">
        <v>6</v>
      </c>
      <c r="AB7" s="26" t="n">
        <v>7</v>
      </c>
      <c r="AC7" s="26"/>
      <c r="AD7" s="26"/>
      <c r="AE7" s="26"/>
      <c r="AF7" s="26"/>
      <c r="AG7" s="26"/>
      <c r="AH7" s="26"/>
    </row>
    <row r="8" customFormat="false" ht="13.5" hidden="false" customHeight="false" outlineLevel="0" collapsed="false">
      <c r="A8" s="32" t="s">
        <v>9</v>
      </c>
      <c r="B8" s="32"/>
      <c r="C8" s="33"/>
      <c r="D8" s="34"/>
      <c r="E8" s="35"/>
      <c r="F8" s="35" t="s">
        <v>10</v>
      </c>
      <c r="G8" s="35"/>
      <c r="H8" s="36" t="n">
        <v>2</v>
      </c>
      <c r="I8" s="37" t="s">
        <v>11</v>
      </c>
      <c r="J8" s="38" t="s">
        <v>12</v>
      </c>
      <c r="K8" s="39" t="n">
        <v>2021</v>
      </c>
      <c r="L8" s="40"/>
      <c r="M8" s="41"/>
      <c r="N8" s="24"/>
      <c r="O8" s="24"/>
      <c r="P8" s="24"/>
      <c r="Q8" s="24"/>
      <c r="R8" s="20"/>
      <c r="S8" s="4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6" t="n">
        <f aca="false">+IF(LEN($A8)&lt;=9,VALUE(MID(TEXT($A8,REPT("0",9)),U5,1)),VALUE(MID(TEXT($A8,REPT("0",14)),U5,1)))</f>
        <v>3</v>
      </c>
      <c r="V8" s="26" t="n">
        <f aca="false">+IF(LEN($A8)&lt;=9,VALUE(MID(TEXT($A8,REPT("0",9)),V5,1)),VALUE(MID(TEXT($A8,REPT("0",14)),V5,1)))</f>
        <v>2</v>
      </c>
      <c r="W8" s="26" t="n">
        <f aca="false">+IF(LEN($A8)&lt;=9,VALUE(MID(TEXT($A8,REPT("0",9)),W5,1)),VALUE(MID(TEXT($A8,REPT("0",14)),W5,1)))</f>
        <v>0</v>
      </c>
      <c r="X8" s="26" t="n">
        <f aca="false">+IF(LEN($A8)&lt;=9,VALUE(MID(TEXT($A8,REPT("0",9)),X5,1)),VALUE(MID(TEXT($A8,REPT("0",14)),X5,1)))</f>
        <v>6</v>
      </c>
      <c r="Y8" s="26" t="n">
        <f aca="false">+IF(LEN($A8)&lt;=9,VALUE(MID(TEXT($A8,REPT("0",9)),Y5,1)),VALUE(MID(TEXT($A8,REPT("0",14)),Y5,1)))</f>
        <v>3</v>
      </c>
      <c r="Z8" s="26" t="n">
        <f aca="false">+IF(LEN($A8)&lt;=9,VALUE(MID(TEXT($A8,REPT("0",9)),Z5,1)),VALUE(MID(TEXT($A8,REPT("0",14)),Z5,1)))</f>
        <v>3</v>
      </c>
      <c r="AA8" s="26" t="n">
        <f aca="false">+IF(LEN($A8)&lt;=9,VALUE(MID(TEXT($A8,REPT("0",9)),AA5,1)),VALUE(MID(TEXT($A8,REPT("0",14)),AA5,1)))</f>
        <v>7</v>
      </c>
      <c r="AB8" s="26" t="n">
        <f aca="false">+IF(LEN($A8)&lt;=9,VALUE(MID(TEXT($A8,REPT("0",9)),AB5,1)),VALUE(MID(TEXT($A8,REPT("0",14)),AB5,1)))</f>
        <v>9</v>
      </c>
      <c r="AC8" s="26" t="n">
        <f aca="false">+IF(LEN($A8)&lt;=9,VALUE(MID(TEXT($A8,REPT("0",9)),AC5,1)),VALUE(MID(TEXT($A8,REPT("0",14)),AC5,1)))</f>
        <v>5</v>
      </c>
      <c r="AD8" s="26" t="e">
        <f aca="false">+IF(LEN($A8)&lt;=9,VALUE(MID(TEXT($A8,REPT("0",9)),AD5,1)),VALUE(MID(TEXT($A8,REPT("0",14)),AD5,1)))</f>
        <v>#VALUE!</v>
      </c>
      <c r="AE8" s="26" t="e">
        <f aca="false">+IF(LEN($A8)&lt;=9,VALUE(MID(TEXT($A8,REPT("0",9)),AE5,1)),VALUE(MID(TEXT($A8,REPT("0",14)),AE5,1)))</f>
        <v>#VALUE!</v>
      </c>
      <c r="AF8" s="26" t="e">
        <f aca="false">+IF(LEN($A8)&lt;=9,VALUE(MID(TEXT($A8,REPT("0",9)),AF5,1)),VALUE(MID(TEXT($A8,REPT("0",14)),AF5,1)))</f>
        <v>#VALUE!</v>
      </c>
      <c r="AG8" s="26" t="e">
        <f aca="false">+IF(LEN($A8)&lt;=9,VALUE(MID(TEXT($A8,REPT("0",9)),AG5,1)),VALUE(MID(TEXT($A8,REPT("0",14)),AG5,1)))</f>
        <v>#VALUE!</v>
      </c>
      <c r="AH8" s="26" t="e">
        <f aca="false">+IF(LEN($A8)&lt;=9,VALUE(MID(TEXT($A8,REPT("0",9)),AH5,1)),VALUE(MID(TEXT($A8,REPT("0",14)),AH5,1)))</f>
        <v>#VALUE!</v>
      </c>
    </row>
    <row r="9" customFormat="false" ht="12.75" hidden="false" customHeight="false" outlineLevel="0" collapsed="false">
      <c r="A9" s="9" t="s">
        <v>13</v>
      </c>
      <c r="B9" s="43"/>
      <c r="C9" s="44"/>
      <c r="D9" s="44"/>
      <c r="E9" s="44"/>
      <c r="F9" s="45"/>
      <c r="G9" s="46"/>
      <c r="H9" s="47" t="s">
        <v>14</v>
      </c>
      <c r="I9" s="46"/>
      <c r="J9" s="46"/>
      <c r="K9" s="48"/>
      <c r="L9" s="18"/>
      <c r="M9" s="49"/>
      <c r="N9" s="17"/>
      <c r="O9" s="18"/>
      <c r="P9" s="18"/>
      <c r="Q9" s="18"/>
      <c r="R9" s="20"/>
    </row>
    <row r="10" customFormat="false" ht="12.75" hidden="false" customHeight="false" outlineLevel="0" collapsed="false">
      <c r="A10" s="50" t="s">
        <v>15</v>
      </c>
      <c r="B10" s="51"/>
      <c r="C10" s="52"/>
      <c r="D10" s="52"/>
      <c r="E10" s="52"/>
      <c r="F10" s="53" t="s">
        <v>16</v>
      </c>
      <c r="G10" s="54" t="s">
        <v>17</v>
      </c>
      <c r="H10" s="54" t="s">
        <v>18</v>
      </c>
      <c r="I10" s="54" t="s">
        <v>19</v>
      </c>
      <c r="J10" s="54" t="s">
        <v>20</v>
      </c>
      <c r="K10" s="26" t="s">
        <v>21</v>
      </c>
      <c r="L10" s="55" t="s">
        <v>22</v>
      </c>
      <c r="M10" s="56" t="s">
        <v>23</v>
      </c>
      <c r="N10" s="17"/>
      <c r="O10" s="18"/>
      <c r="P10" s="18"/>
      <c r="Q10" s="18"/>
      <c r="R10" s="20"/>
      <c r="U10" s="57"/>
    </row>
    <row r="11" customFormat="false" ht="13.5" hidden="false" customHeight="false" outlineLevel="0" collapsed="false">
      <c r="A11" s="58" t="s">
        <v>24</v>
      </c>
      <c r="B11" s="35"/>
      <c r="C11" s="59"/>
      <c r="D11" s="59"/>
      <c r="E11" s="59"/>
      <c r="F11" s="60"/>
      <c r="G11" s="61"/>
      <c r="H11" s="61"/>
      <c r="I11" s="61"/>
      <c r="J11" s="61"/>
      <c r="K11" s="62"/>
      <c r="L11" s="63" t="n">
        <f aca="false">+INDEX(Listy!$C$3:$C$6,Listy!$B$1)</f>
        <v>42</v>
      </c>
      <c r="M11" s="64"/>
      <c r="N11" s="65"/>
      <c r="O11" s="34"/>
      <c r="P11" s="34"/>
      <c r="Q11" s="34"/>
      <c r="R11" s="41"/>
    </row>
    <row r="12" customFormat="false" ht="12.75" hidden="false" customHeight="false" outlineLevel="0" collapsed="false">
      <c r="A12" s="12"/>
      <c r="B12" s="12"/>
      <c r="C12" s="12"/>
      <c r="D12" s="12"/>
      <c r="E12" s="66"/>
      <c r="F12" s="12"/>
      <c r="G12" s="12"/>
      <c r="H12" s="12"/>
      <c r="I12" s="66"/>
      <c r="J12" s="67"/>
      <c r="K12" s="12"/>
      <c r="L12" s="12"/>
      <c r="M12" s="12"/>
      <c r="N12" s="66"/>
      <c r="O12" s="18"/>
      <c r="P12" s="18"/>
      <c r="Q12" s="18"/>
      <c r="R12" s="18"/>
    </row>
    <row r="13" customFormat="false" ht="19.5" hidden="false" customHeight="true" outlineLevel="0" collapsed="false">
      <c r="A13" s="68" t="s">
        <v>25</v>
      </c>
      <c r="B13" s="68"/>
      <c r="M13" s="18"/>
      <c r="N13" s="18"/>
      <c r="O13" s="18"/>
      <c r="P13" s="18"/>
      <c r="Q13" s="18"/>
      <c r="R13" s="18"/>
    </row>
    <row r="14" customFormat="false" ht="13.5" hidden="false" customHeight="false" outlineLevel="0" collapsed="false">
      <c r="O14" s="18"/>
      <c r="P14" s="18"/>
    </row>
    <row r="15" customFormat="false" ht="12.75" hidden="false" customHeight="false" outlineLevel="0" collapsed="false">
      <c r="A15" s="9"/>
      <c r="B15" s="69"/>
      <c r="C15" s="70"/>
      <c r="D15" s="71"/>
      <c r="E15" s="72"/>
      <c r="F15" s="72"/>
      <c r="G15" s="72"/>
      <c r="H15" s="72" t="s">
        <v>26</v>
      </c>
      <c r="I15" s="72"/>
      <c r="J15" s="72"/>
      <c r="K15" s="72"/>
      <c r="L15" s="12"/>
      <c r="M15" s="12"/>
      <c r="N15" s="12"/>
      <c r="O15" s="12"/>
      <c r="P15" s="73" t="s">
        <v>27</v>
      </c>
      <c r="Q15" s="72"/>
      <c r="R15" s="74"/>
    </row>
    <row r="16" customFormat="false" ht="14.25" hidden="false" customHeight="false" outlineLevel="0" collapsed="false">
      <c r="A16" s="75"/>
      <c r="B16" s="76"/>
      <c r="C16" s="77" t="s">
        <v>28</v>
      </c>
      <c r="D16" s="78"/>
      <c r="E16" s="79"/>
      <c r="F16" s="79"/>
      <c r="G16" s="80"/>
      <c r="H16" s="81"/>
      <c r="I16" s="79"/>
      <c r="J16" s="79"/>
      <c r="K16" s="79"/>
      <c r="L16" s="82"/>
      <c r="M16" s="82"/>
      <c r="N16" s="82"/>
      <c r="O16" s="82"/>
      <c r="P16" s="78"/>
      <c r="Q16" s="81"/>
      <c r="R16" s="83"/>
    </row>
    <row r="17" customFormat="false" ht="12.75" hidden="false" customHeight="false" outlineLevel="0" collapsed="false">
      <c r="A17" s="84" t="s">
        <v>29</v>
      </c>
      <c r="B17" s="84"/>
      <c r="C17" s="77" t="s">
        <v>30</v>
      </c>
      <c r="D17" s="85"/>
      <c r="E17" s="86" t="s">
        <v>31</v>
      </c>
      <c r="F17" s="87"/>
      <c r="G17" s="87"/>
      <c r="H17" s="87"/>
      <c r="I17" s="87"/>
      <c r="J17" s="88"/>
      <c r="K17" s="87"/>
      <c r="L17" s="89"/>
      <c r="M17" s="90"/>
      <c r="N17" s="90"/>
      <c r="O17" s="91" t="s">
        <v>32</v>
      </c>
      <c r="P17" s="92"/>
      <c r="Q17" s="87"/>
      <c r="R17" s="93"/>
    </row>
    <row r="18" customFormat="false" ht="12.75" hidden="false" customHeight="false" outlineLevel="0" collapsed="false">
      <c r="A18" s="75"/>
      <c r="B18" s="76"/>
      <c r="C18" s="77" t="s">
        <v>33</v>
      </c>
      <c r="D18" s="94" t="s">
        <v>33</v>
      </c>
      <c r="E18" s="86" t="s">
        <v>34</v>
      </c>
      <c r="F18" s="95" t="s">
        <v>35</v>
      </c>
      <c r="G18" s="95" t="s">
        <v>36</v>
      </c>
      <c r="H18" s="86" t="s">
        <v>37</v>
      </c>
      <c r="I18" s="95" t="s">
        <v>38</v>
      </c>
      <c r="J18" s="86" t="s">
        <v>39</v>
      </c>
      <c r="K18" s="96" t="s">
        <v>40</v>
      </c>
      <c r="L18" s="97" t="s">
        <v>41</v>
      </c>
      <c r="M18" s="98" t="s">
        <v>42</v>
      </c>
      <c r="N18" s="95" t="s">
        <v>43</v>
      </c>
      <c r="O18" s="99" t="s">
        <v>44</v>
      </c>
      <c r="P18" s="85"/>
      <c r="Q18" s="86" t="s">
        <v>45</v>
      </c>
      <c r="R18" s="100" t="s">
        <v>41</v>
      </c>
    </row>
    <row r="19" customFormat="false" ht="12.75" hidden="false" customHeight="false" outlineLevel="0" collapsed="false">
      <c r="A19" s="75"/>
      <c r="B19" s="76"/>
      <c r="C19" s="75" t="s">
        <v>46</v>
      </c>
      <c r="D19" s="94" t="s">
        <v>47</v>
      </c>
      <c r="E19" s="86" t="s">
        <v>48</v>
      </c>
      <c r="F19" s="101"/>
      <c r="G19" s="101"/>
      <c r="H19" s="101"/>
      <c r="I19" s="102"/>
      <c r="J19" s="86" t="s">
        <v>49</v>
      </c>
      <c r="K19" s="96"/>
      <c r="L19" s="97" t="s">
        <v>50</v>
      </c>
      <c r="M19" s="95" t="s">
        <v>51</v>
      </c>
      <c r="N19" s="95" t="s">
        <v>52</v>
      </c>
      <c r="O19" s="99" t="s">
        <v>53</v>
      </c>
      <c r="P19" s="94" t="s">
        <v>33</v>
      </c>
      <c r="Q19" s="86" t="s">
        <v>54</v>
      </c>
      <c r="R19" s="99" t="s">
        <v>45</v>
      </c>
    </row>
    <row r="20" customFormat="false" ht="12.75" hidden="false" customHeight="false" outlineLevel="0" collapsed="false">
      <c r="A20" s="75"/>
      <c r="B20" s="76"/>
      <c r="C20" s="85"/>
      <c r="D20" s="94" t="s">
        <v>55</v>
      </c>
      <c r="E20" s="103" t="s">
        <v>33</v>
      </c>
      <c r="F20" s="86"/>
      <c r="G20" s="86"/>
      <c r="H20" s="86"/>
      <c r="I20" s="86"/>
      <c r="J20" s="104"/>
      <c r="K20" s="101"/>
      <c r="L20" s="97" t="s">
        <v>32</v>
      </c>
      <c r="M20" s="98"/>
      <c r="N20" s="98"/>
      <c r="O20" s="99" t="s">
        <v>56</v>
      </c>
      <c r="P20" s="85"/>
      <c r="Q20" s="86" t="s">
        <v>57</v>
      </c>
      <c r="R20" s="100" t="s">
        <v>58</v>
      </c>
    </row>
    <row r="21" customFormat="false" ht="12.75" hidden="false" customHeight="false" outlineLevel="0" collapsed="false">
      <c r="A21" s="75"/>
      <c r="B21" s="76"/>
      <c r="C21" s="85"/>
      <c r="D21" s="85"/>
      <c r="E21" s="103" t="s">
        <v>59</v>
      </c>
      <c r="F21" s="104"/>
      <c r="G21" s="86"/>
      <c r="H21" s="104"/>
      <c r="I21" s="86"/>
      <c r="J21" s="104"/>
      <c r="K21" s="101"/>
      <c r="L21" s="97" t="s">
        <v>60</v>
      </c>
      <c r="M21" s="98"/>
      <c r="N21" s="98"/>
      <c r="O21" s="99" t="s">
        <v>61</v>
      </c>
      <c r="P21" s="94" t="s">
        <v>62</v>
      </c>
      <c r="Q21" s="86" t="s">
        <v>63</v>
      </c>
      <c r="R21" s="100"/>
    </row>
    <row r="22" customFormat="false" ht="13.5" hidden="false" customHeight="false" outlineLevel="0" collapsed="false">
      <c r="A22" s="105"/>
      <c r="B22" s="106"/>
      <c r="C22" s="107"/>
      <c r="D22" s="107"/>
      <c r="E22" s="103"/>
      <c r="F22" s="108"/>
      <c r="G22" s="108"/>
      <c r="H22" s="108"/>
      <c r="I22" s="108"/>
      <c r="J22" s="108"/>
      <c r="K22" s="109"/>
      <c r="L22" s="110"/>
      <c r="M22" s="98"/>
      <c r="N22" s="98"/>
      <c r="O22" s="99" t="s">
        <v>64</v>
      </c>
      <c r="P22" s="107"/>
      <c r="Q22" s="108"/>
      <c r="R22" s="111"/>
    </row>
    <row r="23" customFormat="false" ht="13.5" hidden="false" customHeight="false" outlineLevel="0" collapsed="false">
      <c r="A23" s="112" t="n">
        <v>1</v>
      </c>
      <c r="B23" s="113"/>
      <c r="C23" s="114" t="n">
        <v>2</v>
      </c>
      <c r="D23" s="114" t="n">
        <v>3</v>
      </c>
      <c r="E23" s="115" t="n">
        <v>4</v>
      </c>
      <c r="F23" s="115" t="n">
        <v>5</v>
      </c>
      <c r="G23" s="115" t="n">
        <v>6</v>
      </c>
      <c r="H23" s="115" t="n">
        <v>7</v>
      </c>
      <c r="I23" s="115" t="n">
        <v>8</v>
      </c>
      <c r="J23" s="115" t="n">
        <v>9</v>
      </c>
      <c r="K23" s="116" t="n">
        <v>10</v>
      </c>
      <c r="L23" s="117" t="n">
        <v>11</v>
      </c>
      <c r="M23" s="117" t="n">
        <v>12</v>
      </c>
      <c r="N23" s="117" t="n">
        <v>13</v>
      </c>
      <c r="O23" s="118" t="n">
        <v>14</v>
      </c>
      <c r="P23" s="114" t="n">
        <v>15</v>
      </c>
      <c r="Q23" s="115" t="n">
        <v>16</v>
      </c>
      <c r="R23" s="119" t="n">
        <v>17</v>
      </c>
    </row>
    <row r="24" customFormat="false" ht="12.75" hidden="false" customHeight="false" outlineLevel="0" collapsed="false">
      <c r="A24" s="120" t="s">
        <v>65</v>
      </c>
      <c r="B24" s="121"/>
      <c r="C24" s="122" t="n">
        <f aca="false">C25+C26</f>
        <v>0</v>
      </c>
      <c r="D24" s="123" t="n">
        <f aca="false">D25+D26</f>
        <v>0</v>
      </c>
      <c r="E24" s="124" t="n">
        <f aca="false">E25+E26</f>
        <v>0</v>
      </c>
      <c r="F24" s="124" t="n">
        <f aca="false">F25+F26</f>
        <v>0</v>
      </c>
      <c r="G24" s="124" t="n">
        <f aca="false">G25+G26</f>
        <v>0</v>
      </c>
      <c r="H24" s="124" t="n">
        <f aca="false">H25+H26</f>
        <v>0</v>
      </c>
      <c r="I24" s="124" t="n">
        <f aca="false">I25+I26</f>
        <v>0</v>
      </c>
      <c r="J24" s="124" t="n">
        <f aca="false">J25+J26</f>
        <v>0</v>
      </c>
      <c r="K24" s="125" t="n">
        <f aca="false">K25+K26</f>
        <v>0</v>
      </c>
      <c r="L24" s="126" t="n">
        <f aca="false">L25+L26</f>
        <v>0</v>
      </c>
      <c r="M24" s="127" t="n">
        <f aca="false">M25+M26</f>
        <v>0</v>
      </c>
      <c r="N24" s="127" t="n">
        <f aca="false">N25+N26</f>
        <v>0</v>
      </c>
      <c r="O24" s="128" t="n">
        <f aca="false">O25+O26</f>
        <v>0</v>
      </c>
      <c r="P24" s="123" t="n">
        <f aca="false">P25+P26</f>
        <v>0</v>
      </c>
      <c r="Q24" s="124" t="n">
        <f aca="false">Q25+Q26</f>
        <v>0</v>
      </c>
      <c r="R24" s="129" t="n">
        <f aca="false">R25+R26</f>
        <v>0</v>
      </c>
    </row>
    <row r="25" s="139" customFormat="true" ht="12" hidden="false" customHeight="false" outlineLevel="0" collapsed="false">
      <c r="A25" s="120" t="s">
        <v>66</v>
      </c>
      <c r="B25" s="130"/>
      <c r="C25" s="131" t="n">
        <f aca="false">D25+P25</f>
        <v>0</v>
      </c>
      <c r="D25" s="132" t="n">
        <f aca="false">E25+J25+K25+L25+M25+N25+O25</f>
        <v>0</v>
      </c>
      <c r="E25" s="124" t="n">
        <f aca="false">F25+G25+H25+I25</f>
        <v>0</v>
      </c>
      <c r="F25" s="133"/>
      <c r="G25" s="133"/>
      <c r="H25" s="133"/>
      <c r="I25" s="133"/>
      <c r="J25" s="133"/>
      <c r="K25" s="134"/>
      <c r="L25" s="135"/>
      <c r="M25" s="135"/>
      <c r="N25" s="135"/>
      <c r="O25" s="136"/>
      <c r="P25" s="137" t="n">
        <f aca="false">Q25+R25</f>
        <v>0</v>
      </c>
      <c r="Q25" s="133"/>
      <c r="R25" s="138"/>
    </row>
    <row r="26" customFormat="false" ht="12.75" hidden="false" customHeight="false" outlineLevel="0" collapsed="false">
      <c r="A26" s="120" t="s">
        <v>67</v>
      </c>
      <c r="B26" s="121"/>
      <c r="C26" s="131" t="n">
        <f aca="false">D26+P26</f>
        <v>0</v>
      </c>
      <c r="D26" s="132" t="n">
        <f aca="false">E26+J26+K26+L26+M26+N26+O26</f>
        <v>0</v>
      </c>
      <c r="E26" s="124" t="n">
        <f aca="false">F26+G26+H26+I26</f>
        <v>0</v>
      </c>
      <c r="F26" s="140"/>
      <c r="G26" s="140"/>
      <c r="H26" s="140"/>
      <c r="I26" s="140"/>
      <c r="J26" s="140"/>
      <c r="K26" s="135"/>
      <c r="L26" s="135"/>
      <c r="M26" s="135"/>
      <c r="N26" s="135"/>
      <c r="O26" s="136"/>
      <c r="P26" s="141" t="n">
        <f aca="false">Q26+R26</f>
        <v>0</v>
      </c>
      <c r="Q26" s="140"/>
      <c r="R26" s="136"/>
    </row>
    <row r="27" customFormat="false" ht="12.75" hidden="false" customHeight="false" outlineLevel="0" collapsed="false">
      <c r="A27" s="142" t="s">
        <v>68</v>
      </c>
      <c r="B27" s="143"/>
      <c r="C27" s="131" t="n">
        <f aca="false">C28+C29</f>
        <v>0</v>
      </c>
      <c r="D27" s="144" t="n">
        <f aca="false">D28+D29</f>
        <v>0</v>
      </c>
      <c r="E27" s="137" t="n">
        <f aca="false">E28+E29</f>
        <v>0</v>
      </c>
      <c r="F27" s="145" t="n">
        <f aca="false">F28+F29</f>
        <v>0</v>
      </c>
      <c r="G27" s="145" t="n">
        <f aca="false">G28+G29</f>
        <v>0</v>
      </c>
      <c r="H27" s="145" t="n">
        <f aca="false">H28+H29</f>
        <v>0</v>
      </c>
      <c r="I27" s="145" t="n">
        <f aca="false">I28+I29</f>
        <v>0</v>
      </c>
      <c r="J27" s="145" t="n">
        <f aca="false">J28+J29</f>
        <v>0</v>
      </c>
      <c r="K27" s="146" t="n">
        <f aca="false">K28+K29</f>
        <v>0</v>
      </c>
      <c r="L27" s="127" t="n">
        <f aca="false">L28+L29</f>
        <v>0</v>
      </c>
      <c r="M27" s="127" t="n">
        <f aca="false">M28+M29</f>
        <v>0</v>
      </c>
      <c r="N27" s="127" t="n">
        <f aca="false">N28+N29</f>
        <v>0</v>
      </c>
      <c r="O27" s="128" t="n">
        <f aca="false">O28+O29</f>
        <v>0</v>
      </c>
      <c r="P27" s="137" t="n">
        <f aca="false">P28+P29</f>
        <v>0</v>
      </c>
      <c r="Q27" s="145" t="n">
        <f aca="false">Q28+Q29</f>
        <v>0</v>
      </c>
      <c r="R27" s="147" t="n">
        <f aca="false">R28+R29</f>
        <v>0</v>
      </c>
    </row>
    <row r="28" customFormat="false" ht="12.75" hidden="false" customHeight="false" outlineLevel="0" collapsed="false">
      <c r="A28" s="142" t="s">
        <v>69</v>
      </c>
      <c r="B28" s="130"/>
      <c r="C28" s="131" t="n">
        <f aca="false">D28+P28</f>
        <v>0</v>
      </c>
      <c r="D28" s="132" t="n">
        <f aca="false">E28+J28+K28+L28+M28+N28+O28</f>
        <v>0</v>
      </c>
      <c r="E28" s="124" t="n">
        <f aca="false">F28+G28+H28+I28</f>
        <v>0</v>
      </c>
      <c r="F28" s="133"/>
      <c r="G28" s="133"/>
      <c r="H28" s="133"/>
      <c r="I28" s="133"/>
      <c r="J28" s="133"/>
      <c r="K28" s="134"/>
      <c r="L28" s="135"/>
      <c r="M28" s="135"/>
      <c r="N28" s="135"/>
      <c r="O28" s="136"/>
      <c r="P28" s="137" t="n">
        <f aca="false">Q28+R28</f>
        <v>0</v>
      </c>
      <c r="Q28" s="133"/>
      <c r="R28" s="138"/>
    </row>
    <row r="29" customFormat="false" ht="12.75" hidden="false" customHeight="false" outlineLevel="0" collapsed="false">
      <c r="A29" s="120" t="s">
        <v>70</v>
      </c>
      <c r="B29" s="121"/>
      <c r="C29" s="131" t="n">
        <f aca="false">D29+P29</f>
        <v>0</v>
      </c>
      <c r="D29" s="132" t="n">
        <f aca="false">E29+J29+K29+L29+M29+N29+O29</f>
        <v>0</v>
      </c>
      <c r="E29" s="124" t="n">
        <f aca="false">F29+G29+H29+I29</f>
        <v>0</v>
      </c>
      <c r="F29" s="140"/>
      <c r="G29" s="140"/>
      <c r="H29" s="140"/>
      <c r="I29" s="140"/>
      <c r="J29" s="140"/>
      <c r="K29" s="135"/>
      <c r="L29" s="148"/>
      <c r="M29" s="135"/>
      <c r="N29" s="135"/>
      <c r="O29" s="136"/>
      <c r="P29" s="123" t="n">
        <f aca="false">Q29+R29</f>
        <v>0</v>
      </c>
      <c r="Q29" s="140"/>
      <c r="R29" s="136"/>
    </row>
    <row r="30" customFormat="false" ht="12.75" hidden="false" customHeight="false" outlineLevel="0" collapsed="false">
      <c r="A30" s="120" t="s">
        <v>71</v>
      </c>
      <c r="B30" s="121"/>
      <c r="C30" s="122" t="n">
        <f aca="false">C31+C32+C33</f>
        <v>2813.25</v>
      </c>
      <c r="D30" s="132" t="n">
        <f aca="false">D31+D32+D33</f>
        <v>2813.25</v>
      </c>
      <c r="E30" s="124" t="n">
        <f aca="false">E31+E32+E33</f>
        <v>0</v>
      </c>
      <c r="F30" s="149" t="n">
        <f aca="false">F31+F32+F33</f>
        <v>0</v>
      </c>
      <c r="G30" s="149" t="n">
        <f aca="false">G31+G32+G33</f>
        <v>0</v>
      </c>
      <c r="H30" s="149" t="n">
        <f aca="false">H31+H32+H33</f>
        <v>0</v>
      </c>
      <c r="I30" s="149" t="n">
        <f aca="false">I31+I32+I33</f>
        <v>0</v>
      </c>
      <c r="J30" s="149" t="n">
        <f aca="false">J31+J32+J33</f>
        <v>0</v>
      </c>
      <c r="K30" s="150" t="n">
        <f aca="false">K31+K32+K33</f>
        <v>2813.25</v>
      </c>
      <c r="L30" s="151" t="n">
        <f aca="false">L31+L32+L33</f>
        <v>0</v>
      </c>
      <c r="M30" s="150" t="n">
        <f aca="false">M31+M32+M33</f>
        <v>0</v>
      </c>
      <c r="N30" s="150" t="n">
        <f aca="false">N31+N32+N33</f>
        <v>0</v>
      </c>
      <c r="O30" s="152" t="n">
        <f aca="false">O31+O32+O33</f>
        <v>0</v>
      </c>
      <c r="P30" s="123" t="n">
        <f aca="false">P31+P32+P33</f>
        <v>0</v>
      </c>
      <c r="Q30" s="149" t="n">
        <f aca="false">Q31+Q32+Q33</f>
        <v>0</v>
      </c>
      <c r="R30" s="152" t="n">
        <f aca="false">R31+R32+R33</f>
        <v>0</v>
      </c>
    </row>
    <row r="31" customFormat="false" ht="12.75" hidden="false" customHeight="false" outlineLevel="0" collapsed="false">
      <c r="A31" s="142" t="s">
        <v>72</v>
      </c>
      <c r="B31" s="143"/>
      <c r="C31" s="131" t="n">
        <f aca="false">D31+P31</f>
        <v>0</v>
      </c>
      <c r="D31" s="132" t="n">
        <f aca="false">E31+J31+K31+L31+M31+N31+O31</f>
        <v>0</v>
      </c>
      <c r="E31" s="124" t="n">
        <f aca="false">F31+G31+H31+I31</f>
        <v>0</v>
      </c>
      <c r="F31" s="140"/>
      <c r="G31" s="140"/>
      <c r="H31" s="140"/>
      <c r="I31" s="140"/>
      <c r="J31" s="140"/>
      <c r="K31" s="135"/>
      <c r="L31" s="148"/>
      <c r="M31" s="135"/>
      <c r="N31" s="135"/>
      <c r="O31" s="136"/>
      <c r="P31" s="141" t="n">
        <f aca="false">Q31+R31</f>
        <v>0</v>
      </c>
      <c r="Q31" s="140"/>
      <c r="R31" s="136"/>
    </row>
    <row r="32" customFormat="false" ht="12.75" hidden="false" customHeight="false" outlineLevel="0" collapsed="false">
      <c r="A32" s="120" t="s">
        <v>73</v>
      </c>
      <c r="B32" s="130"/>
      <c r="C32" s="131" t="n">
        <f aca="false">D32+P32</f>
        <v>2813.25</v>
      </c>
      <c r="D32" s="132" t="n">
        <f aca="false">E32+J32+K32+L32+M32+N32+O32</f>
        <v>2813.25</v>
      </c>
      <c r="E32" s="124" t="n">
        <f aca="false">F32+G32+H32+I32</f>
        <v>0</v>
      </c>
      <c r="F32" s="140"/>
      <c r="G32" s="140"/>
      <c r="H32" s="140"/>
      <c r="I32" s="140"/>
      <c r="J32" s="140"/>
      <c r="K32" s="135" t="n">
        <v>2813.25</v>
      </c>
      <c r="L32" s="148"/>
      <c r="M32" s="135"/>
      <c r="N32" s="135"/>
      <c r="O32" s="136"/>
      <c r="P32" s="141" t="n">
        <f aca="false">Q32+R32</f>
        <v>0</v>
      </c>
      <c r="Q32" s="133"/>
      <c r="R32" s="136"/>
    </row>
    <row r="33" customFormat="false" ht="12.75" hidden="false" customHeight="false" outlineLevel="0" collapsed="false">
      <c r="A33" s="120" t="s">
        <v>74</v>
      </c>
      <c r="B33" s="121"/>
      <c r="C33" s="131" t="n">
        <f aca="false">D33+P33</f>
        <v>0</v>
      </c>
      <c r="D33" s="132" t="n">
        <f aca="false">E33+J33+K33+L33+M33+N33+O33</f>
        <v>0</v>
      </c>
      <c r="E33" s="124" t="n">
        <f aca="false">F33+G33+H33+I33</f>
        <v>0</v>
      </c>
      <c r="F33" s="140"/>
      <c r="G33" s="140"/>
      <c r="H33" s="140"/>
      <c r="I33" s="140"/>
      <c r="J33" s="140"/>
      <c r="K33" s="135"/>
      <c r="L33" s="148"/>
      <c r="M33" s="135"/>
      <c r="N33" s="135"/>
      <c r="O33" s="136"/>
      <c r="P33" s="141" t="n">
        <f aca="false">Q33+R33</f>
        <v>0</v>
      </c>
      <c r="Q33" s="140"/>
      <c r="R33" s="136"/>
    </row>
    <row r="34" customFormat="false" ht="12.75" hidden="false" customHeight="false" outlineLevel="0" collapsed="false">
      <c r="A34" s="153" t="s">
        <v>75</v>
      </c>
      <c r="B34" s="154"/>
      <c r="C34" s="131" t="n">
        <f aca="false">C35+C36</f>
        <v>0</v>
      </c>
      <c r="D34" s="155" t="n">
        <f aca="false">D35+D36</f>
        <v>0</v>
      </c>
      <c r="E34" s="146" t="n">
        <f aca="false">E35+E36</f>
        <v>0</v>
      </c>
      <c r="F34" s="156" t="n">
        <f aca="false">F35+F36</f>
        <v>0</v>
      </c>
      <c r="G34" s="156" t="n">
        <f aca="false">G35+G36</f>
        <v>0</v>
      </c>
      <c r="H34" s="156" t="n">
        <f aca="false">H35+H36</f>
        <v>0</v>
      </c>
      <c r="I34" s="156" t="n">
        <f aca="false">I35+I36</f>
        <v>0</v>
      </c>
      <c r="J34" s="156" t="n">
        <f aca="false">J35+J36</f>
        <v>0</v>
      </c>
      <c r="K34" s="156" t="n">
        <f aca="false">K35+K36</f>
        <v>0</v>
      </c>
      <c r="L34" s="156" t="n">
        <f aca="false">L35+L36</f>
        <v>0</v>
      </c>
      <c r="M34" s="156" t="n">
        <f aca="false">M35+M36</f>
        <v>0</v>
      </c>
      <c r="N34" s="156" t="n">
        <f aca="false">N35+N36</f>
        <v>0</v>
      </c>
      <c r="O34" s="157" t="n">
        <f aca="false">O35+O36</f>
        <v>0</v>
      </c>
      <c r="P34" s="155" t="n">
        <f aca="false">P35+P36</f>
        <v>0</v>
      </c>
      <c r="Q34" s="156" t="n">
        <f aca="false">Q35+Q36</f>
        <v>0</v>
      </c>
      <c r="R34" s="157" t="n">
        <f aca="false">R35+R36</f>
        <v>0</v>
      </c>
    </row>
    <row r="35" customFormat="false" ht="12.75" hidden="false" customHeight="false" outlineLevel="0" collapsed="false">
      <c r="A35" s="120" t="s">
        <v>76</v>
      </c>
      <c r="B35" s="121"/>
      <c r="C35" s="131" t="n">
        <f aca="false">D35+P35</f>
        <v>0</v>
      </c>
      <c r="D35" s="132" t="n">
        <f aca="false">E35+J35+K35+L35+M35+N35+O35</f>
        <v>0</v>
      </c>
      <c r="E35" s="124" t="n">
        <f aca="false">F35+G35+H35+I35</f>
        <v>0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6"/>
      <c r="P35" s="141" t="n">
        <f aca="false">Q35+R35</f>
        <v>0</v>
      </c>
      <c r="Q35" s="135"/>
      <c r="R35" s="136"/>
    </row>
    <row r="36" customFormat="false" ht="12.75" hidden="false" customHeight="false" outlineLevel="0" collapsed="false">
      <c r="A36" s="120" t="s">
        <v>77</v>
      </c>
      <c r="B36" s="121"/>
      <c r="C36" s="131" t="n">
        <f aca="false">D36+P36</f>
        <v>0</v>
      </c>
      <c r="D36" s="132" t="n">
        <f aca="false">E36+J36+K36+L36+M36+N36+O36</f>
        <v>0</v>
      </c>
      <c r="E36" s="124" t="n">
        <f aca="false">F36+G36+H36+I36</f>
        <v>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41" t="n">
        <f aca="false">Q36+R36</f>
        <v>0</v>
      </c>
      <c r="Q36" s="135"/>
      <c r="R36" s="136"/>
    </row>
    <row r="37" customFormat="false" ht="12.75" hidden="false" customHeight="false" outlineLevel="0" collapsed="false">
      <c r="A37" s="120" t="s">
        <v>78</v>
      </c>
      <c r="B37" s="121"/>
      <c r="C37" s="122" t="n">
        <f aca="false">C38+C39+C40</f>
        <v>0</v>
      </c>
      <c r="D37" s="141" t="n">
        <f aca="false">D38+D39+D40</f>
        <v>0</v>
      </c>
      <c r="E37" s="125" t="n">
        <f aca="false">E38+E39+E40</f>
        <v>0</v>
      </c>
      <c r="F37" s="158" t="n">
        <f aca="false">F38+F39+F40</f>
        <v>0</v>
      </c>
      <c r="G37" s="150" t="n">
        <f aca="false">G38+G39+G40</f>
        <v>0</v>
      </c>
      <c r="H37" s="150" t="n">
        <f aca="false">H38+H39+H40</f>
        <v>0</v>
      </c>
      <c r="I37" s="150" t="n">
        <f aca="false">I38+I39+I40</f>
        <v>0</v>
      </c>
      <c r="J37" s="150" t="n">
        <f aca="false">J38+J39+J40</f>
        <v>0</v>
      </c>
      <c r="K37" s="150" t="n">
        <f aca="false">K38+K39+K40</f>
        <v>0</v>
      </c>
      <c r="L37" s="150" t="n">
        <f aca="false">L38+L39+L40</f>
        <v>0</v>
      </c>
      <c r="M37" s="150" t="n">
        <f aca="false">M38+M39+M40</f>
        <v>0</v>
      </c>
      <c r="N37" s="150" t="n">
        <f aca="false">N38+N39+N40</f>
        <v>0</v>
      </c>
      <c r="O37" s="152" t="n">
        <f aca="false">O38+O39+O40</f>
        <v>0</v>
      </c>
      <c r="P37" s="141" t="n">
        <f aca="false">P38+P39+P40</f>
        <v>0</v>
      </c>
      <c r="Q37" s="150" t="n">
        <f aca="false">Q38+Q39+Q40</f>
        <v>0</v>
      </c>
      <c r="R37" s="152" t="n">
        <f aca="false">R38+R39+R40</f>
        <v>0</v>
      </c>
    </row>
    <row r="38" customFormat="false" ht="12.75" hidden="false" customHeight="false" outlineLevel="0" collapsed="false">
      <c r="A38" s="120" t="s">
        <v>79</v>
      </c>
      <c r="B38" s="121"/>
      <c r="C38" s="131" t="n">
        <f aca="false">D38+P38</f>
        <v>0</v>
      </c>
      <c r="D38" s="132" t="n">
        <f aca="false">E38+J38+K38+L38+M38+N38+O38</f>
        <v>0</v>
      </c>
      <c r="E38" s="124" t="n">
        <f aca="false">F38+G38+H38+I38</f>
        <v>0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P38" s="141" t="n">
        <f aca="false">Q38+R38</f>
        <v>0</v>
      </c>
      <c r="Q38" s="135"/>
      <c r="R38" s="136"/>
    </row>
    <row r="39" customFormat="false" ht="27.6" hidden="false" customHeight="true" outlineLevel="0" collapsed="false">
      <c r="A39" s="159" t="s">
        <v>80</v>
      </c>
      <c r="B39" s="159"/>
      <c r="C39" s="131" t="n">
        <f aca="false">D39+P39</f>
        <v>0</v>
      </c>
      <c r="D39" s="132" t="n">
        <f aca="false">E39+J39+K39+L39+M39+N39+O39</f>
        <v>0</v>
      </c>
      <c r="E39" s="124" t="n">
        <f aca="false">F39+G39+H39+I39</f>
        <v>0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6"/>
      <c r="P39" s="141" t="n">
        <f aca="false">Q39+R39</f>
        <v>0</v>
      </c>
      <c r="Q39" s="135"/>
      <c r="R39" s="136"/>
    </row>
    <row r="40" customFormat="false" ht="27.6" hidden="false" customHeight="true" outlineLevel="0" collapsed="false">
      <c r="A40" s="160" t="s">
        <v>81</v>
      </c>
      <c r="B40" s="160"/>
      <c r="C40" s="161" t="n">
        <f aca="false">D40+P40</f>
        <v>0</v>
      </c>
      <c r="D40" s="162" t="n">
        <f aca="false">E40+J40+K40+L40+M40+N40+O40</f>
        <v>0</v>
      </c>
      <c r="E40" s="163" t="n">
        <f aca="false">F40+G40+H40+I40</f>
        <v>0</v>
      </c>
      <c r="F40" s="164"/>
      <c r="G40" s="164"/>
      <c r="H40" s="164"/>
      <c r="I40" s="164"/>
      <c r="J40" s="164"/>
      <c r="K40" s="164"/>
      <c r="L40" s="164"/>
      <c r="M40" s="164"/>
      <c r="N40" s="164"/>
      <c r="O40" s="165"/>
      <c r="P40" s="166" t="n">
        <f aca="false">Q40+R40</f>
        <v>0</v>
      </c>
      <c r="Q40" s="164"/>
      <c r="R40" s="165"/>
    </row>
    <row r="42" customFormat="false" ht="19.5" hidden="false" customHeight="true" outlineLevel="0" collapsed="false">
      <c r="A42" s="167" t="s">
        <v>82</v>
      </c>
      <c r="B42" s="167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</row>
    <row r="43" customFormat="false" ht="13.5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</row>
    <row r="44" customFormat="false" ht="12.75" hidden="false" customHeight="false" outlineLevel="0" collapsed="false">
      <c r="A44" s="169"/>
      <c r="B44" s="170"/>
      <c r="C44" s="170"/>
      <c r="D44" s="170"/>
      <c r="E44" s="171"/>
      <c r="F44" s="172"/>
      <c r="G44" s="173" t="s">
        <v>83</v>
      </c>
      <c r="H44" s="173"/>
      <c r="I44" s="173"/>
      <c r="J44" s="173"/>
      <c r="K44" s="173"/>
      <c r="L44" s="173"/>
      <c r="M44" s="174"/>
    </row>
    <row r="45" customFormat="false" ht="12.75" hidden="false" customHeight="false" outlineLevel="0" collapsed="false">
      <c r="A45" s="175"/>
      <c r="B45" s="176"/>
      <c r="C45" s="176"/>
      <c r="D45" s="176"/>
      <c r="E45" s="177"/>
      <c r="F45" s="178" t="s">
        <v>84</v>
      </c>
      <c r="G45" s="179" t="s">
        <v>45</v>
      </c>
      <c r="H45" s="180"/>
      <c r="I45" s="180"/>
      <c r="J45" s="180"/>
      <c r="K45" s="181"/>
      <c r="L45" s="182"/>
      <c r="M45" s="174"/>
    </row>
    <row r="46" customFormat="false" ht="12.75" hidden="false" customHeight="false" outlineLevel="0" collapsed="false">
      <c r="A46" s="183" t="s">
        <v>29</v>
      </c>
      <c r="B46" s="183"/>
      <c r="C46" s="183"/>
      <c r="D46" s="183"/>
      <c r="E46" s="183"/>
      <c r="F46" s="178" t="s">
        <v>30</v>
      </c>
      <c r="G46" s="179" t="s">
        <v>85</v>
      </c>
      <c r="H46" s="179" t="s">
        <v>86</v>
      </c>
      <c r="I46" s="179" t="s">
        <v>36</v>
      </c>
      <c r="J46" s="179" t="s">
        <v>37</v>
      </c>
      <c r="K46" s="184" t="s">
        <v>38</v>
      </c>
      <c r="L46" s="185" t="s">
        <v>87</v>
      </c>
      <c r="M46" s="168"/>
    </row>
    <row r="47" customFormat="false" ht="12.75" hidden="false" customHeight="false" outlineLevel="0" collapsed="false">
      <c r="A47" s="186"/>
      <c r="B47" s="187"/>
      <c r="C47" s="187"/>
      <c r="D47" s="187"/>
      <c r="E47" s="188"/>
      <c r="F47" s="178" t="s">
        <v>33</v>
      </c>
      <c r="G47" s="179" t="s">
        <v>34</v>
      </c>
      <c r="H47" s="179"/>
      <c r="I47" s="189"/>
      <c r="J47" s="184"/>
      <c r="K47" s="187"/>
      <c r="L47" s="185" t="s">
        <v>45</v>
      </c>
      <c r="M47" s="168"/>
    </row>
    <row r="48" customFormat="false" ht="12.75" hidden="false" customHeight="false" outlineLevel="0" collapsed="false">
      <c r="A48" s="175"/>
      <c r="B48" s="176"/>
      <c r="C48" s="176"/>
      <c r="D48" s="176"/>
      <c r="E48" s="177"/>
      <c r="F48" s="178" t="s">
        <v>88</v>
      </c>
      <c r="G48" s="184" t="s">
        <v>48</v>
      </c>
      <c r="H48" s="189"/>
      <c r="I48" s="179"/>
      <c r="J48" s="181"/>
      <c r="K48" s="176"/>
      <c r="L48" s="182"/>
      <c r="M48" s="168"/>
    </row>
    <row r="49" customFormat="false" ht="13.5" hidden="false" customHeight="false" outlineLevel="0" collapsed="false">
      <c r="A49" s="175"/>
      <c r="B49" s="176"/>
      <c r="C49" s="176"/>
      <c r="D49" s="176"/>
      <c r="E49" s="177"/>
      <c r="F49" s="190"/>
      <c r="G49" s="191" t="s">
        <v>89</v>
      </c>
      <c r="H49" s="192"/>
      <c r="I49" s="193"/>
      <c r="J49" s="192"/>
      <c r="K49" s="194"/>
      <c r="L49" s="182"/>
      <c r="M49" s="168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8"/>
    </row>
    <row r="51" customFormat="false" ht="25.15" hidden="false" customHeight="true" outlineLevel="0" collapsed="false">
      <c r="A51" s="200" t="s">
        <v>90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8"/>
    </row>
    <row r="52" customFormat="false" ht="25.5" hidden="false" customHeight="true" outlineLevel="0" collapsed="false">
      <c r="A52" s="200" t="s">
        <v>91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8"/>
    </row>
    <row r="53" customFormat="false" ht="25.5" hidden="false" customHeight="true" outlineLevel="0" collapsed="false">
      <c r="A53" s="211" t="s">
        <v>92</v>
      </c>
      <c r="B53" s="211"/>
      <c r="C53" s="211"/>
      <c r="D53" s="211"/>
      <c r="E53" s="211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8"/>
    </row>
    <row r="54" customFormat="false" ht="25.5" hidden="false" customHeight="true" outlineLevel="0" collapsed="false">
      <c r="A54" s="217" t="s">
        <v>93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8"/>
    </row>
    <row r="55" customFormat="false" ht="15.75" hidden="false" customHeight="true" outlineLevel="0" collapsed="false">
      <c r="A55" s="222"/>
      <c r="B55" s="223"/>
      <c r="C55" s="223"/>
      <c r="D55" s="223"/>
      <c r="E55" s="223"/>
      <c r="F55" s="224"/>
      <c r="G55" s="225"/>
      <c r="H55" s="224"/>
      <c r="I55" s="224"/>
      <c r="J55" s="224"/>
      <c r="K55" s="224"/>
      <c r="L55" s="168"/>
      <c r="M55" s="168"/>
    </row>
    <row r="56" customFormat="false" ht="12.75" hidden="false" customHeight="false" outlineLevel="0" collapsed="false">
      <c r="A56" s="57"/>
      <c r="B56" s="57"/>
      <c r="C56" s="57"/>
      <c r="D56" s="57"/>
      <c r="E56" s="226"/>
      <c r="F56" s="57"/>
      <c r="H56" s="57"/>
      <c r="I56" s="57"/>
      <c r="J56" s="57"/>
      <c r="K56" s="57"/>
      <c r="L56" s="57"/>
      <c r="M56" s="57"/>
    </row>
    <row r="57" customFormat="false" ht="12.75" hidden="false" customHeight="false" outlineLevel="0" collapsed="false">
      <c r="A57" s="57"/>
      <c r="B57" s="57"/>
      <c r="C57" s="57"/>
      <c r="D57" s="57"/>
      <c r="E57" s="226"/>
      <c r="F57" s="57"/>
      <c r="H57" s="57"/>
      <c r="I57" s="57"/>
      <c r="J57" s="57"/>
      <c r="K57" s="57"/>
      <c r="L57" s="57"/>
      <c r="M57" s="57"/>
    </row>
    <row r="58" customFormat="false" ht="12.75" hidden="false" customHeight="false" outlineLevel="0" collapsed="false">
      <c r="A58" s="57"/>
      <c r="B58" s="57"/>
      <c r="C58" s="57"/>
      <c r="D58" s="57"/>
      <c r="E58" s="226"/>
      <c r="F58" s="57"/>
      <c r="H58" s="57"/>
      <c r="I58" s="57"/>
      <c r="J58" s="57"/>
      <c r="K58" s="57"/>
      <c r="L58" s="57"/>
      <c r="M58" s="57"/>
    </row>
    <row r="59" customFormat="false" ht="12.75" hidden="false" customHeight="false" outlineLevel="0" collapsed="false">
      <c r="A59" s="57"/>
      <c r="B59" s="57"/>
      <c r="C59" s="57"/>
      <c r="D59" s="57"/>
      <c r="E59" s="226"/>
      <c r="F59" s="57"/>
      <c r="H59" s="57"/>
      <c r="I59" s="57"/>
      <c r="J59" s="57"/>
      <c r="K59" s="57"/>
      <c r="L59" s="57"/>
      <c r="M59" s="57"/>
    </row>
    <row r="60" customFormat="false" ht="14.25" hidden="false" customHeight="true" outlineLevel="0" collapsed="false">
      <c r="A60" s="57"/>
      <c r="B60" s="57"/>
      <c r="C60" s="57"/>
      <c r="D60" s="57"/>
      <c r="E60" s="226"/>
      <c r="F60" s="57"/>
      <c r="H60" s="57"/>
      <c r="I60" s="57"/>
      <c r="J60" s="57"/>
      <c r="K60" s="57"/>
      <c r="L60" s="57"/>
      <c r="M60" s="57"/>
    </row>
    <row r="61" customFormat="false" ht="14.25" hidden="false" customHeight="true" outlineLevel="0" collapsed="false">
      <c r="A61" s="62" t="s">
        <v>94</v>
      </c>
      <c r="B61" s="57"/>
      <c r="C61" s="57"/>
      <c r="D61" s="62" t="n">
        <v>943721057</v>
      </c>
      <c r="E61" s="226"/>
      <c r="F61" s="227" t="s">
        <v>95</v>
      </c>
      <c r="H61" s="57"/>
      <c r="I61" s="62" t="s">
        <v>96</v>
      </c>
      <c r="J61" s="57"/>
      <c r="K61" s="57"/>
      <c r="L61" s="57"/>
      <c r="M61" s="57"/>
    </row>
    <row r="62" customFormat="false" ht="5.1" hidden="false" customHeight="true" outlineLevel="0" collapsed="false">
      <c r="A62" s="57" t="s">
        <v>97</v>
      </c>
      <c r="B62" s="57"/>
      <c r="C62" s="57"/>
      <c r="D62" s="57" t="s">
        <v>98</v>
      </c>
      <c r="E62" s="226"/>
      <c r="F62" s="57" t="s">
        <v>98</v>
      </c>
      <c r="H62" s="57"/>
      <c r="I62" s="57" t="s">
        <v>97</v>
      </c>
      <c r="J62" s="57"/>
      <c r="K62" s="57"/>
      <c r="L62" s="57"/>
      <c r="M62" s="57"/>
    </row>
    <row r="63" customFormat="false" ht="14.25" hidden="false" customHeight="true" outlineLevel="0" collapsed="false">
      <c r="A63" s="57" t="s">
        <v>99</v>
      </c>
      <c r="B63" s="57"/>
      <c r="C63" s="57"/>
      <c r="D63" s="57" t="s">
        <v>100</v>
      </c>
      <c r="E63" s="226"/>
      <c r="F63" s="57" t="s">
        <v>101</v>
      </c>
      <c r="H63" s="57"/>
      <c r="I63" s="57" t="s">
        <v>102</v>
      </c>
      <c r="J63" s="57"/>
      <c r="K63" s="57"/>
      <c r="L63" s="57"/>
      <c r="M63" s="57"/>
    </row>
    <row r="64" customFormat="false" ht="14.25" hidden="false" customHeight="true" outlineLevel="0" collapsed="false">
      <c r="A64" s="228" t="s">
        <v>103</v>
      </c>
      <c r="B64" s="57"/>
      <c r="C64" s="57"/>
      <c r="D64" s="57"/>
      <c r="E64" s="226"/>
      <c r="F64" s="57"/>
      <c r="H64" s="57"/>
      <c r="I64" s="57"/>
      <c r="J64" s="57"/>
      <c r="K64" s="57"/>
      <c r="L64" s="57"/>
      <c r="M64" s="57"/>
    </row>
    <row r="65" s="57" customFormat="true" ht="14.25" hidden="false" customHeight="true" outlineLevel="0" collapsed="false">
      <c r="H65" s="229"/>
    </row>
    <row r="66" customFormat="false" ht="14.25" hidden="false" customHeight="true" outlineLevel="0" collapsed="false">
      <c r="F66" s="230" t="s">
        <v>104</v>
      </c>
      <c r="M66" s="57"/>
    </row>
    <row r="67" customFormat="false" ht="12.75" hidden="false" customHeight="false" outlineLevel="0" collapsed="false">
      <c r="F67" s="231" t="s">
        <v>105</v>
      </c>
    </row>
    <row r="68" customFormat="false" ht="16.5" hidden="false" customHeight="false" outlineLevel="0" collapsed="false">
      <c r="D68" s="232"/>
      <c r="E68" s="233" t="s">
        <v>106</v>
      </c>
      <c r="F68" s="234"/>
      <c r="G68" s="235"/>
      <c r="H68" s="235"/>
      <c r="I68" s="235"/>
      <c r="J68" s="235"/>
      <c r="K68" s="235"/>
      <c r="L68" s="236"/>
    </row>
    <row r="69" customFormat="false" ht="16.5" hidden="false" customHeight="false" outlineLevel="0" collapsed="false">
      <c r="D69" s="237"/>
      <c r="E69" s="238" t="s">
        <v>107</v>
      </c>
      <c r="F69" s="239" t="str">
        <f aca="false">+IF((COUNTIF(F31:G31,"&gt;0")+COUNTIF(I31:R31,"&gt;0"))=0,"","poz. N3.1 gotówka - co do zasady powinna być wypełniona tylko w kol. 7 grupa III.")</f>
        <v/>
      </c>
      <c r="G69" s="240"/>
      <c r="H69" s="240"/>
      <c r="I69" s="240"/>
      <c r="J69" s="240"/>
      <c r="K69" s="240"/>
      <c r="L69" s="241"/>
    </row>
    <row r="70" customFormat="false" ht="16.5" hidden="false" customHeight="false" outlineLevel="0" collapsed="false">
      <c r="D70" s="237"/>
      <c r="E70" s="238" t="s">
        <v>108</v>
      </c>
      <c r="F70" s="239" t="str">
        <f aca="false">+IF((COUNTIF(F32:J32,"&gt;0")+COUNTIF(L32:R32,"&gt;0"))=0,"","poz. N3.2 depozyty na żądanie - co do zasady powinna być wypełniona tylko w kol. 10 banki.")</f>
        <v/>
      </c>
      <c r="G70" s="240"/>
      <c r="H70" s="240"/>
      <c r="I70" s="240"/>
      <c r="J70" s="240"/>
      <c r="K70" s="240"/>
      <c r="L70" s="241"/>
    </row>
    <row r="71" customFormat="false" ht="16.5" hidden="false" customHeight="false" outlineLevel="0" collapsed="false">
      <c r="D71" s="237"/>
      <c r="E71" s="238" t="s">
        <v>109</v>
      </c>
      <c r="F71" s="239" t="str">
        <f aca="false">+IF((COUNTIF(F33:J33,"&gt;0")+COUNTIF(L33:R33,"&gt;0"))=0,"","poz. N3.3 depozyty terminowe - co do zasady powinna być wypełniona tylko w kol. 10 banki.")</f>
        <v/>
      </c>
      <c r="G71" s="240"/>
      <c r="H71" s="240"/>
      <c r="I71" s="240"/>
      <c r="J71" s="240"/>
      <c r="K71" s="240"/>
      <c r="L71" s="241"/>
    </row>
    <row r="72" customFormat="false" ht="16.5" hidden="false" customHeight="false" outlineLevel="0" collapsed="false">
      <c r="D72" s="232"/>
      <c r="E72" s="242" t="s">
        <v>110</v>
      </c>
      <c r="F72" s="243" t="str">
        <f aca="false">+IF(OR(ISBLANK(KWARTAL),ISBLANK(ROK)),"Nieprawidłowy okres sprawozdawczy","")</f>
        <v/>
      </c>
      <c r="G72" s="235"/>
      <c r="H72" s="235"/>
      <c r="I72" s="235"/>
      <c r="J72" s="235"/>
      <c r="K72" s="235"/>
      <c r="L72" s="236"/>
    </row>
    <row r="73" customFormat="false" ht="16.5" hidden="false" customHeight="false" outlineLevel="0" collapsed="false">
      <c r="D73" s="237"/>
      <c r="E73" s="238" t="s">
        <v>111</v>
      </c>
      <c r="F73" s="239" t="str">
        <f aca="false">+IF($L$11="Wybierz z listy","Nie wybrano rodzaju jednostki sprawozdawczej (grupy)","")</f>
        <v/>
      </c>
      <c r="G73" s="240"/>
      <c r="H73" s="240"/>
      <c r="I73" s="240"/>
      <c r="J73" s="240"/>
      <c r="K73" s="240"/>
      <c r="L73" s="241"/>
    </row>
    <row r="74" customFormat="false" ht="16.5" hidden="false" customHeight="false" outlineLevel="0" collapsed="false">
      <c r="D74" s="244"/>
      <c r="E74" s="245" t="s">
        <v>112</v>
      </c>
      <c r="F74" s="246" t="str">
        <f aca="false">+A1</f>
        <v/>
      </c>
      <c r="G74" s="247"/>
      <c r="H74" s="247"/>
      <c r="I74" s="247"/>
      <c r="J74" s="247"/>
      <c r="K74" s="247"/>
      <c r="L74" s="248"/>
    </row>
    <row r="75" customFormat="false" ht="16.5" hidden="false" customHeight="false" outlineLevel="0" collapsed="false">
      <c r="F75" s="249" t="s">
        <v>113</v>
      </c>
    </row>
    <row r="76" customFormat="false" ht="15" hidden="false" customHeight="false" outlineLevel="0" collapsed="false">
      <c r="A76" s="250" t="s">
        <v>114</v>
      </c>
      <c r="B76" s="251"/>
      <c r="C76" s="251"/>
      <c r="D76" s="251"/>
      <c r="E76" s="251"/>
      <c r="F76" s="251"/>
      <c r="G76" s="251"/>
    </row>
    <row r="77" customFormat="false" ht="16.5" hidden="false" customHeight="false" outlineLevel="0" collapsed="false">
      <c r="A77" s="252" t="s">
        <v>115</v>
      </c>
      <c r="B77" s="251"/>
      <c r="C77" s="251"/>
      <c r="D77" s="251"/>
      <c r="E77" s="251"/>
      <c r="F77" s="251"/>
      <c r="G77" s="251"/>
    </row>
    <row r="78" customFormat="false" ht="14.25" hidden="false" customHeight="false" outlineLevel="0" collapsed="false">
      <c r="A78" s="253"/>
      <c r="B78" s="251"/>
      <c r="C78" s="251"/>
      <c r="D78" s="251"/>
      <c r="E78" s="251"/>
      <c r="F78" s="251"/>
      <c r="G78" s="251"/>
    </row>
    <row r="79" customFormat="false" ht="15" hidden="false" customHeight="false" outlineLevel="0" collapsed="false">
      <c r="A79" s="250" t="s">
        <v>116</v>
      </c>
      <c r="B79" s="251"/>
      <c r="C79" s="251"/>
      <c r="D79" s="251"/>
      <c r="E79" s="251"/>
      <c r="F79" s="251"/>
      <c r="G79" s="251"/>
    </row>
    <row r="80" customFormat="false" ht="16.5" hidden="false" customHeight="false" outlineLevel="0" collapsed="false">
      <c r="A80" s="249" t="s">
        <v>117</v>
      </c>
      <c r="B80" s="251"/>
      <c r="C80" s="251"/>
      <c r="D80" s="251"/>
      <c r="E80" s="251"/>
      <c r="F80" s="251"/>
      <c r="G80" s="251"/>
    </row>
    <row r="81" customFormat="false" ht="16.5" hidden="false" customHeight="false" outlineLevel="0" collapsed="false">
      <c r="A81" s="249" t="s">
        <v>118</v>
      </c>
      <c r="B81" s="251"/>
      <c r="C81" s="251"/>
      <c r="D81" s="251"/>
      <c r="E81" s="251"/>
      <c r="F81" s="251"/>
      <c r="G81" s="251"/>
    </row>
    <row r="82" customFormat="false" ht="16.5" hidden="false" customHeight="false" outlineLevel="0" collapsed="false">
      <c r="A82" s="249" t="s">
        <v>119</v>
      </c>
      <c r="B82" s="251"/>
      <c r="C82" s="251"/>
      <c r="D82" s="251"/>
      <c r="E82" s="251"/>
      <c r="F82" s="251"/>
      <c r="G82" s="251"/>
    </row>
    <row r="83" customFormat="false" ht="16.5" hidden="false" customHeight="false" outlineLevel="0" collapsed="false">
      <c r="A83" s="254" t="s">
        <v>120</v>
      </c>
      <c r="B83" s="251"/>
      <c r="C83" s="251"/>
      <c r="D83" s="251"/>
      <c r="E83" s="251"/>
      <c r="F83" s="251"/>
      <c r="G83" s="251"/>
    </row>
    <row r="84" customFormat="false" ht="16.5" hidden="false" customHeight="false" outlineLevel="0" collapsed="false">
      <c r="A84" s="249" t="s">
        <v>121</v>
      </c>
      <c r="B84" s="251"/>
      <c r="C84" s="251"/>
      <c r="D84" s="251"/>
      <c r="E84" s="251"/>
      <c r="F84" s="251"/>
      <c r="G84" s="251"/>
    </row>
    <row r="85" customFormat="false" ht="16.5" hidden="false" customHeight="false" outlineLevel="0" collapsed="false">
      <c r="A85" s="249" t="s">
        <v>118</v>
      </c>
      <c r="B85" s="251"/>
      <c r="C85" s="251"/>
      <c r="D85" s="251"/>
      <c r="E85" s="251"/>
      <c r="F85" s="251"/>
      <c r="G85" s="251"/>
    </row>
    <row r="86" customFormat="false" ht="16.5" hidden="false" customHeight="false" outlineLevel="0" collapsed="false">
      <c r="A86" s="249" t="s">
        <v>122</v>
      </c>
      <c r="B86" s="251"/>
      <c r="C86" s="251"/>
      <c r="D86" s="251"/>
      <c r="E86" s="251"/>
      <c r="F86" s="251"/>
      <c r="G86" s="251"/>
    </row>
  </sheetData>
  <sheetProtection sheet="true" password="d4ef" formatCells="false" formatColumns="false"/>
  <mergeCells count="20">
    <mergeCell ref="A3:B3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7:B17"/>
    <mergeCell ref="A39:B39"/>
    <mergeCell ref="A40:B40"/>
    <mergeCell ref="G44:L44"/>
    <mergeCell ref="A46:E46"/>
    <mergeCell ref="A50:E50"/>
    <mergeCell ref="A51:E51"/>
    <mergeCell ref="A52:E52"/>
    <mergeCell ref="A53:E53"/>
    <mergeCell ref="A54:E54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21,2022,2023,2024,2025,2026,2027"</formula1>
      <formula2>0</formula2>
    </dataValidation>
  </dataValidations>
  <printOptions headings="false" gridLines="false" gridLinesSet="true" horizontalCentered="false" verticalCentered="false"/>
  <pageMargins left="0.209722222222222" right="0.25" top="0.6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6">
              <controlPr defaultSize="0" print="false" autoFill="0" autoPict="0">
                <anchor moveWithCells="true" sizeWithCells="false">
                  <from>
                    <xdr:col>3</xdr:col>
                    <xdr:colOff>70920</xdr:colOff>
                    <xdr:row>0</xdr:row>
                    <xdr:rowOff>37800</xdr:rowOff>
                  </from>
                  <to>
                    <xdr:col>4</xdr:col>
                    <xdr:colOff>986760</xdr:colOff>
                    <xdr:row>1</xdr:row>
                    <xdr:rowOff>-6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65.7"/>
  </cols>
  <sheetData>
    <row r="1" customFormat="false" ht="12.75" hidden="false" customHeight="false" outlineLevel="0" collapsed="false">
      <c r="B1" s="255" t="n">
        <v>1</v>
      </c>
    </row>
    <row r="3" customFormat="false" ht="12.75" hidden="false" customHeight="false" outlineLevel="0" collapsed="false">
      <c r="A3" s="256" t="s">
        <v>123</v>
      </c>
      <c r="B3" s="256" t="s">
        <v>124</v>
      </c>
      <c r="C3" s="256" t="n">
        <v>42</v>
      </c>
      <c r="D3" s="256" t="n">
        <v>42</v>
      </c>
    </row>
    <row r="4" customFormat="false" ht="12.75" hidden="false" customHeight="false" outlineLevel="0" collapsed="false">
      <c r="A4" s="256" t="s">
        <v>125</v>
      </c>
      <c r="B4" s="256" t="s">
        <v>126</v>
      </c>
      <c r="C4" s="256" t="n">
        <v>62</v>
      </c>
      <c r="D4" s="256" t="n">
        <v>62</v>
      </c>
    </row>
    <row r="5" customFormat="false" ht="12.75" hidden="false" customHeight="false" outlineLevel="0" collapsed="false">
      <c r="A5" s="256" t="s">
        <v>127</v>
      </c>
      <c r="B5" s="256" t="s">
        <v>128</v>
      </c>
      <c r="C5" s="256" t="n">
        <v>82</v>
      </c>
      <c r="D5" s="256" t="n">
        <v>82</v>
      </c>
    </row>
    <row r="6" customFormat="false" ht="12.75" hidden="false" customHeight="false" outlineLevel="0" collapsed="false">
      <c r="A6" s="256" t="s">
        <v>129</v>
      </c>
      <c r="B6" s="256" t="s">
        <v>129</v>
      </c>
      <c r="C6" s="256" t="s">
        <v>130</v>
      </c>
      <c r="D6" s="256" t="n">
        <v>99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FK2" activePane="bottomRight" state="frozen"/>
      <selection pane="topLeft" activeCell="A1" activeCellId="0" sqref="A1"/>
      <selection pane="topRight" activeCell="FK1" activeCellId="0" sqref="FK1"/>
      <selection pane="bottomLeft" activeCell="A2" activeCellId="0" sqref="A2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257" t="s">
        <v>131</v>
      </c>
      <c r="B1" s="257" t="s">
        <v>132</v>
      </c>
      <c r="C1" s="257" t="s">
        <v>133</v>
      </c>
      <c r="D1" s="257" t="s">
        <v>134</v>
      </c>
      <c r="E1" s="257" t="s">
        <v>135</v>
      </c>
      <c r="F1" s="257" t="s">
        <v>136</v>
      </c>
      <c r="G1" s="257" t="s">
        <v>137</v>
      </c>
      <c r="H1" s="257" t="s">
        <v>138</v>
      </c>
      <c r="I1" s="257" t="s">
        <v>139</v>
      </c>
      <c r="J1" s="257" t="s">
        <v>140</v>
      </c>
      <c r="K1" s="257" t="s">
        <v>141</v>
      </c>
      <c r="L1" s="257" t="s">
        <v>142</v>
      </c>
      <c r="M1" s="257" t="s">
        <v>143</v>
      </c>
      <c r="N1" s="257" t="s">
        <v>144</v>
      </c>
      <c r="O1" s="257" t="s">
        <v>145</v>
      </c>
      <c r="P1" s="257" t="s">
        <v>146</v>
      </c>
      <c r="Q1" s="257" t="s">
        <v>147</v>
      </c>
      <c r="R1" s="257" t="s">
        <v>148</v>
      </c>
      <c r="S1" s="257" t="s">
        <v>149</v>
      </c>
      <c r="T1" s="257" t="s">
        <v>150</v>
      </c>
      <c r="U1" s="257" t="s">
        <v>151</v>
      </c>
      <c r="V1" s="257" t="s">
        <v>152</v>
      </c>
      <c r="W1" s="257" t="s">
        <v>153</v>
      </c>
      <c r="X1" s="257" t="s">
        <v>154</v>
      </c>
      <c r="Y1" s="257" t="s">
        <v>155</v>
      </c>
      <c r="Z1" s="257" t="s">
        <v>156</v>
      </c>
      <c r="AA1" s="257" t="s">
        <v>157</v>
      </c>
      <c r="AB1" s="257" t="s">
        <v>158</v>
      </c>
      <c r="AC1" s="257" t="s">
        <v>159</v>
      </c>
      <c r="AD1" s="257" t="s">
        <v>160</v>
      </c>
      <c r="AE1" s="257" t="s">
        <v>161</v>
      </c>
      <c r="AF1" s="257" t="s">
        <v>162</v>
      </c>
      <c r="AG1" s="257" t="s">
        <v>163</v>
      </c>
      <c r="AH1" s="257" t="s">
        <v>164</v>
      </c>
      <c r="AI1" s="257" t="s">
        <v>165</v>
      </c>
      <c r="AJ1" s="257" t="s">
        <v>166</v>
      </c>
      <c r="AK1" s="257" t="s">
        <v>167</v>
      </c>
      <c r="AL1" s="257" t="s">
        <v>168</v>
      </c>
      <c r="AM1" s="257" t="s">
        <v>169</v>
      </c>
      <c r="AN1" s="257" t="s">
        <v>170</v>
      </c>
      <c r="AO1" s="257" t="s">
        <v>171</v>
      </c>
      <c r="AP1" s="257" t="s">
        <v>172</v>
      </c>
      <c r="AQ1" s="257" t="s">
        <v>173</v>
      </c>
      <c r="AR1" s="257" t="s">
        <v>174</v>
      </c>
      <c r="AS1" s="257" t="s">
        <v>175</v>
      </c>
      <c r="AT1" s="257" t="s">
        <v>176</v>
      </c>
      <c r="AU1" s="257" t="s">
        <v>177</v>
      </c>
      <c r="AV1" s="257" t="s">
        <v>178</v>
      </c>
      <c r="AW1" s="257" t="s">
        <v>179</v>
      </c>
      <c r="AX1" s="257" t="s">
        <v>180</v>
      </c>
      <c r="AY1" s="257" t="s">
        <v>181</v>
      </c>
      <c r="AZ1" s="257" t="s">
        <v>182</v>
      </c>
      <c r="BA1" s="257" t="s">
        <v>183</v>
      </c>
      <c r="BB1" s="257" t="s">
        <v>184</v>
      </c>
      <c r="BC1" s="257" t="s">
        <v>185</v>
      </c>
      <c r="BD1" s="257" t="s">
        <v>186</v>
      </c>
      <c r="BE1" s="257" t="s">
        <v>187</v>
      </c>
      <c r="BF1" s="257" t="s">
        <v>188</v>
      </c>
      <c r="BG1" s="257" t="s">
        <v>189</v>
      </c>
      <c r="BH1" s="257" t="s">
        <v>190</v>
      </c>
      <c r="BI1" s="257" t="s">
        <v>191</v>
      </c>
      <c r="BJ1" s="257" t="s">
        <v>192</v>
      </c>
      <c r="BK1" s="257" t="s">
        <v>193</v>
      </c>
      <c r="BL1" s="257" t="s">
        <v>194</v>
      </c>
      <c r="BM1" s="257" t="s">
        <v>195</v>
      </c>
      <c r="BN1" s="257" t="s">
        <v>196</v>
      </c>
      <c r="BO1" s="257" t="s">
        <v>197</v>
      </c>
      <c r="BP1" s="257" t="s">
        <v>198</v>
      </c>
      <c r="BQ1" s="257" t="s">
        <v>199</v>
      </c>
      <c r="BR1" s="257" t="s">
        <v>200</v>
      </c>
      <c r="BS1" s="257" t="s">
        <v>201</v>
      </c>
      <c r="BT1" s="257" t="s">
        <v>202</v>
      </c>
      <c r="BU1" s="257" t="s">
        <v>203</v>
      </c>
      <c r="BV1" s="257" t="s">
        <v>204</v>
      </c>
      <c r="BW1" s="257" t="s">
        <v>205</v>
      </c>
      <c r="BX1" s="257" t="s">
        <v>206</v>
      </c>
      <c r="BY1" s="257" t="s">
        <v>207</v>
      </c>
      <c r="BZ1" s="257" t="s">
        <v>208</v>
      </c>
      <c r="CA1" s="257" t="s">
        <v>209</v>
      </c>
      <c r="CB1" s="257" t="s">
        <v>210</v>
      </c>
      <c r="CC1" s="257" t="s">
        <v>211</v>
      </c>
      <c r="CD1" s="257" t="s">
        <v>212</v>
      </c>
      <c r="CE1" s="257" t="s">
        <v>213</v>
      </c>
      <c r="CF1" s="257" t="s">
        <v>214</v>
      </c>
      <c r="CG1" s="257" t="s">
        <v>215</v>
      </c>
      <c r="CH1" s="257" t="s">
        <v>216</v>
      </c>
      <c r="CI1" s="257" t="s">
        <v>217</v>
      </c>
      <c r="CJ1" s="257" t="s">
        <v>218</v>
      </c>
      <c r="CK1" s="257" t="s">
        <v>219</v>
      </c>
      <c r="CL1" s="257" t="s">
        <v>220</v>
      </c>
      <c r="CM1" s="257" t="s">
        <v>221</v>
      </c>
      <c r="CN1" s="257" t="s">
        <v>222</v>
      </c>
      <c r="CO1" s="257" t="s">
        <v>223</v>
      </c>
      <c r="CP1" s="257" t="s">
        <v>224</v>
      </c>
      <c r="CQ1" s="257" t="s">
        <v>225</v>
      </c>
      <c r="CR1" s="257" t="s">
        <v>226</v>
      </c>
      <c r="CS1" s="257" t="s">
        <v>227</v>
      </c>
      <c r="CT1" s="257" t="s">
        <v>228</v>
      </c>
      <c r="CU1" s="257" t="s">
        <v>229</v>
      </c>
      <c r="CV1" s="257" t="s">
        <v>230</v>
      </c>
      <c r="CW1" s="257" t="s">
        <v>231</v>
      </c>
      <c r="CX1" s="257" t="s">
        <v>232</v>
      </c>
      <c r="CY1" s="257" t="s">
        <v>233</v>
      </c>
      <c r="CZ1" s="257" t="s">
        <v>234</v>
      </c>
      <c r="DA1" s="257" t="s">
        <v>235</v>
      </c>
      <c r="DB1" s="257" t="s">
        <v>236</v>
      </c>
      <c r="DC1" s="257" t="s">
        <v>237</v>
      </c>
      <c r="DD1" s="257" t="s">
        <v>238</v>
      </c>
      <c r="DE1" s="257" t="s">
        <v>239</v>
      </c>
      <c r="DF1" s="257" t="s">
        <v>240</v>
      </c>
      <c r="DG1" s="257" t="s">
        <v>241</v>
      </c>
      <c r="DH1" s="257" t="s">
        <v>242</v>
      </c>
      <c r="DI1" s="257" t="s">
        <v>243</v>
      </c>
      <c r="DJ1" s="257" t="s">
        <v>244</v>
      </c>
      <c r="DK1" s="257" t="s">
        <v>245</v>
      </c>
      <c r="DL1" s="257" t="s">
        <v>246</v>
      </c>
      <c r="DM1" s="257" t="s">
        <v>247</v>
      </c>
      <c r="DN1" s="257" t="s">
        <v>248</v>
      </c>
      <c r="DO1" s="257" t="s">
        <v>249</v>
      </c>
      <c r="DP1" s="257" t="s">
        <v>250</v>
      </c>
      <c r="DQ1" s="257" t="s">
        <v>251</v>
      </c>
      <c r="DR1" s="257" t="s">
        <v>252</v>
      </c>
      <c r="DS1" s="257" t="s">
        <v>253</v>
      </c>
      <c r="DT1" s="257" t="s">
        <v>254</v>
      </c>
      <c r="DU1" s="257" t="s">
        <v>255</v>
      </c>
      <c r="DV1" s="257" t="s">
        <v>256</v>
      </c>
      <c r="DW1" s="257" t="s">
        <v>257</v>
      </c>
      <c r="DX1" s="257" t="s">
        <v>258</v>
      </c>
      <c r="DY1" s="257" t="s">
        <v>259</v>
      </c>
      <c r="DZ1" s="257" t="s">
        <v>260</v>
      </c>
      <c r="EA1" s="257" t="s">
        <v>261</v>
      </c>
      <c r="EB1" s="257" t="s">
        <v>262</v>
      </c>
      <c r="EC1" s="257" t="s">
        <v>263</v>
      </c>
      <c r="ED1" s="257" t="s">
        <v>264</v>
      </c>
      <c r="EE1" s="257" t="s">
        <v>265</v>
      </c>
      <c r="EF1" s="257" t="s">
        <v>266</v>
      </c>
      <c r="EG1" s="257" t="s">
        <v>267</v>
      </c>
      <c r="EH1" s="257" t="s">
        <v>268</v>
      </c>
      <c r="EI1" s="257" t="s">
        <v>269</v>
      </c>
      <c r="EJ1" s="257" t="s">
        <v>270</v>
      </c>
      <c r="EK1" s="257" t="s">
        <v>271</v>
      </c>
      <c r="EL1" s="257" t="s">
        <v>272</v>
      </c>
      <c r="EM1" s="257" t="s">
        <v>273</v>
      </c>
      <c r="EN1" s="257" t="s">
        <v>274</v>
      </c>
      <c r="EO1" s="257" t="s">
        <v>275</v>
      </c>
      <c r="EP1" s="257" t="s">
        <v>276</v>
      </c>
      <c r="EQ1" s="257" t="s">
        <v>277</v>
      </c>
      <c r="ER1" s="257" t="s">
        <v>278</v>
      </c>
      <c r="ES1" s="257" t="s">
        <v>279</v>
      </c>
      <c r="ET1" s="257" t="s">
        <v>280</v>
      </c>
      <c r="EU1" s="257" t="s">
        <v>281</v>
      </c>
      <c r="EV1" s="257" t="s">
        <v>282</v>
      </c>
      <c r="EW1" s="257" t="s">
        <v>283</v>
      </c>
      <c r="EX1" s="257" t="s">
        <v>284</v>
      </c>
      <c r="EY1" s="257" t="s">
        <v>285</v>
      </c>
      <c r="EZ1" s="257" t="s">
        <v>286</v>
      </c>
      <c r="FA1" s="257" t="s">
        <v>287</v>
      </c>
      <c r="FB1" s="257" t="s">
        <v>288</v>
      </c>
      <c r="FC1" s="257" t="s">
        <v>289</v>
      </c>
      <c r="FD1" s="257" t="s">
        <v>290</v>
      </c>
      <c r="FE1" s="257" t="s">
        <v>291</v>
      </c>
      <c r="FF1" s="257" t="s">
        <v>292</v>
      </c>
      <c r="FG1" s="257" t="s">
        <v>293</v>
      </c>
      <c r="FH1" s="257" t="s">
        <v>294</v>
      </c>
      <c r="FI1" s="257" t="s">
        <v>295</v>
      </c>
      <c r="FJ1" s="257" t="s">
        <v>296</v>
      </c>
      <c r="FK1" s="257" t="s">
        <v>297</v>
      </c>
      <c r="FL1" s="257" t="s">
        <v>298</v>
      </c>
      <c r="FM1" s="257" t="s">
        <v>299</v>
      </c>
      <c r="FN1" s="257" t="s">
        <v>300</v>
      </c>
      <c r="FO1" s="257" t="s">
        <v>301</v>
      </c>
      <c r="FP1" s="257"/>
      <c r="FQ1" s="257"/>
      <c r="FR1" s="257"/>
      <c r="FS1" s="257"/>
      <c r="FT1" s="257"/>
      <c r="FU1" s="257"/>
      <c r="FV1" s="257"/>
      <c r="FW1" s="257"/>
      <c r="FX1" s="257"/>
      <c r="FY1" s="257"/>
      <c r="FZ1" s="257"/>
      <c r="GA1" s="257"/>
      <c r="GB1" s="257"/>
      <c r="GC1" s="257"/>
      <c r="GD1" s="257"/>
      <c r="GE1" s="257"/>
      <c r="GF1" s="257"/>
      <c r="GG1" s="257"/>
      <c r="GH1" s="257"/>
      <c r="GI1" s="257"/>
      <c r="GJ1" s="257"/>
      <c r="GK1" s="257"/>
      <c r="GL1" s="257"/>
      <c r="GM1" s="257"/>
      <c r="GN1" s="257"/>
      <c r="GO1" s="257"/>
      <c r="GP1" s="257"/>
      <c r="GQ1" s="257"/>
      <c r="GR1" s="257"/>
      <c r="GS1" s="257"/>
      <c r="GT1" s="257"/>
      <c r="GU1" s="257"/>
      <c r="GV1" s="257"/>
      <c r="GW1" s="257"/>
      <c r="GX1" s="257"/>
      <c r="GY1" s="257"/>
      <c r="GZ1" s="257"/>
      <c r="HA1" s="257"/>
      <c r="HB1" s="257"/>
      <c r="HC1" s="257"/>
      <c r="HD1" s="257"/>
      <c r="HE1" s="257"/>
      <c r="HF1" s="257"/>
      <c r="HG1" s="257"/>
      <c r="HH1" s="257"/>
      <c r="HI1" s="257"/>
      <c r="HJ1" s="257"/>
      <c r="HK1" s="257"/>
      <c r="HL1" s="257"/>
      <c r="HM1" s="257"/>
      <c r="HN1" s="257"/>
      <c r="HO1" s="257"/>
      <c r="HP1" s="257"/>
      <c r="HQ1" s="257"/>
      <c r="HR1" s="257"/>
      <c r="HS1" s="257"/>
      <c r="HT1" s="257"/>
      <c r="HU1" s="257"/>
      <c r="HV1" s="257"/>
      <c r="HW1" s="257"/>
      <c r="HX1" s="257"/>
      <c r="HY1" s="257"/>
      <c r="HZ1" s="257"/>
      <c r="IA1" s="257"/>
      <c r="IB1" s="257"/>
    </row>
    <row r="2" customFormat="false" ht="12.75" hidden="false" customHeight="false" outlineLevel="0" collapsed="false">
      <c r="A2" s="257" t="str">
        <f aca="false">RbN!A8</f>
        <v>320633795</v>
      </c>
      <c r="F2" s="0" t="n">
        <f aca="false">+INDEX(Listy!$D$3:$D$6,Listy!$B$1)</f>
        <v>42</v>
      </c>
      <c r="G2" s="0" t="n">
        <f aca="false">RbN!K8</f>
        <v>2021</v>
      </c>
      <c r="H2" s="0" t="n">
        <f aca="false">RbN!H8</f>
        <v>2</v>
      </c>
      <c r="I2" s="0" t="n">
        <f aca="false">RbN!M11</f>
        <v>0</v>
      </c>
      <c r="L2" s="258" t="n">
        <f aca="false">RbN!C24</f>
        <v>0</v>
      </c>
      <c r="M2" s="258" t="n">
        <f aca="false">RbN!D24</f>
        <v>0</v>
      </c>
      <c r="N2" s="258" t="n">
        <f aca="false">RbN!E24</f>
        <v>0</v>
      </c>
      <c r="O2" s="258" t="n">
        <f aca="false">RbN!F24</f>
        <v>0</v>
      </c>
      <c r="P2" s="258" t="n">
        <f aca="false">RbN!G24</f>
        <v>0</v>
      </c>
      <c r="Q2" s="258" t="n">
        <f aca="false">RbN!H24</f>
        <v>0</v>
      </c>
      <c r="R2" s="258" t="n">
        <f aca="false">RbN!I24</f>
        <v>0</v>
      </c>
      <c r="S2" s="258" t="n">
        <f aca="false">RbN!J24</f>
        <v>0</v>
      </c>
      <c r="T2" s="258" t="n">
        <f aca="false">RbN!K24</f>
        <v>0</v>
      </c>
      <c r="U2" s="258" t="n">
        <f aca="false">RbN!L24</f>
        <v>0</v>
      </c>
      <c r="V2" s="258" t="n">
        <f aca="false">RbN!M24</f>
        <v>0</v>
      </c>
      <c r="W2" s="258" t="n">
        <f aca="false">RbN!N24</f>
        <v>0</v>
      </c>
      <c r="X2" s="258" t="n">
        <f aca="false">RbN!O24</f>
        <v>0</v>
      </c>
      <c r="Y2" s="258" t="n">
        <f aca="false">RbN!P24</f>
        <v>0</v>
      </c>
      <c r="Z2" s="258" t="n">
        <f aca="false">RbN!Q24</f>
        <v>0</v>
      </c>
      <c r="AA2" s="258" t="n">
        <f aca="false">RbN!R24</f>
        <v>0</v>
      </c>
      <c r="AB2" s="258" t="n">
        <f aca="false">RbN!C25</f>
        <v>0</v>
      </c>
      <c r="AC2" s="258" t="n">
        <f aca="false">RbN!D25</f>
        <v>0</v>
      </c>
      <c r="AD2" s="258" t="n">
        <f aca="false">RbN!E25</f>
        <v>0</v>
      </c>
      <c r="AE2" s="258" t="n">
        <f aca="false">RbN!F25</f>
        <v>0</v>
      </c>
      <c r="AF2" s="258" t="n">
        <f aca="false">RbN!G25</f>
        <v>0</v>
      </c>
      <c r="AG2" s="258" t="n">
        <f aca="false">RbN!H25</f>
        <v>0</v>
      </c>
      <c r="AH2" s="258" t="n">
        <f aca="false">RbN!I25</f>
        <v>0</v>
      </c>
      <c r="AI2" s="258" t="n">
        <f aca="false">RbN!J25</f>
        <v>0</v>
      </c>
      <c r="AJ2" s="258" t="n">
        <f aca="false">RbN!K25</f>
        <v>0</v>
      </c>
      <c r="AK2" s="258" t="n">
        <f aca="false">RbN!L25</f>
        <v>0</v>
      </c>
      <c r="AL2" s="258" t="n">
        <f aca="false">RbN!M25</f>
        <v>0</v>
      </c>
      <c r="AM2" s="258" t="n">
        <f aca="false">RbN!N25</f>
        <v>0</v>
      </c>
      <c r="AN2" s="258" t="n">
        <f aca="false">RbN!O25</f>
        <v>0</v>
      </c>
      <c r="AO2" s="258" t="n">
        <f aca="false">RbN!P25</f>
        <v>0</v>
      </c>
      <c r="AP2" s="258" t="n">
        <f aca="false">RbN!Q25</f>
        <v>0</v>
      </c>
      <c r="AQ2" s="258" t="n">
        <f aca="false">RbN!R25</f>
        <v>0</v>
      </c>
      <c r="AR2" s="258" t="n">
        <f aca="false">RbN!C26</f>
        <v>0</v>
      </c>
      <c r="AS2" s="258" t="n">
        <f aca="false">RbN!D26</f>
        <v>0</v>
      </c>
      <c r="AT2" s="258" t="n">
        <f aca="false">RbN!E26</f>
        <v>0</v>
      </c>
      <c r="AU2" s="258" t="n">
        <f aca="false">RbN!F26</f>
        <v>0</v>
      </c>
      <c r="AV2" s="258" t="n">
        <f aca="false">RbN!G26</f>
        <v>0</v>
      </c>
      <c r="AW2" s="258" t="n">
        <f aca="false">RbN!H26</f>
        <v>0</v>
      </c>
      <c r="AX2" s="258" t="n">
        <f aca="false">RbN!I26</f>
        <v>0</v>
      </c>
      <c r="AY2" s="258" t="n">
        <f aca="false">RbN!J26</f>
        <v>0</v>
      </c>
      <c r="AZ2" s="258" t="n">
        <f aca="false">RbN!K26</f>
        <v>0</v>
      </c>
      <c r="BA2" s="258" t="n">
        <f aca="false">RbN!L26</f>
        <v>0</v>
      </c>
      <c r="BB2" s="258" t="n">
        <f aca="false">RbN!M26</f>
        <v>0</v>
      </c>
      <c r="BC2" s="258" t="n">
        <f aca="false">RbN!N26</f>
        <v>0</v>
      </c>
      <c r="BD2" s="258" t="n">
        <f aca="false">RbN!O26</f>
        <v>0</v>
      </c>
      <c r="BE2" s="258" t="n">
        <f aca="false">RbN!P26</f>
        <v>0</v>
      </c>
      <c r="BF2" s="258" t="n">
        <f aca="false">RbN!Q26</f>
        <v>0</v>
      </c>
      <c r="BG2" s="258" t="n">
        <f aca="false">RbN!R26</f>
        <v>0</v>
      </c>
      <c r="BH2" s="258" t="n">
        <f aca="false">RbN!C27</f>
        <v>0</v>
      </c>
      <c r="BI2" s="258" t="n">
        <f aca="false">RbN!D27</f>
        <v>0</v>
      </c>
      <c r="BJ2" s="258" t="n">
        <f aca="false">RbN!E27</f>
        <v>0</v>
      </c>
      <c r="BK2" s="258" t="n">
        <f aca="false">RbN!F27</f>
        <v>0</v>
      </c>
      <c r="BL2" s="258" t="n">
        <f aca="false">RbN!G27</f>
        <v>0</v>
      </c>
      <c r="BM2" s="258" t="n">
        <f aca="false">RbN!H27</f>
        <v>0</v>
      </c>
      <c r="BN2" s="258" t="n">
        <f aca="false">RbN!I27</f>
        <v>0</v>
      </c>
      <c r="BO2" s="258" t="n">
        <f aca="false">RbN!J27</f>
        <v>0</v>
      </c>
      <c r="BP2" s="258" t="n">
        <f aca="false">RbN!K27</f>
        <v>0</v>
      </c>
      <c r="BQ2" s="258" t="n">
        <f aca="false">RbN!L27</f>
        <v>0</v>
      </c>
      <c r="BR2" s="258" t="n">
        <f aca="false">RbN!M27</f>
        <v>0</v>
      </c>
      <c r="BS2" s="258" t="n">
        <f aca="false">RbN!N27</f>
        <v>0</v>
      </c>
      <c r="BT2" s="258" t="n">
        <f aca="false">RbN!O27</f>
        <v>0</v>
      </c>
      <c r="BU2" s="258" t="n">
        <f aca="false">RbN!P27</f>
        <v>0</v>
      </c>
      <c r="BV2" s="258" t="n">
        <f aca="false">RbN!Q27</f>
        <v>0</v>
      </c>
      <c r="BW2" s="258" t="n">
        <f aca="false">RbN!R27</f>
        <v>0</v>
      </c>
      <c r="BX2" s="258" t="n">
        <f aca="false">RbN!C28</f>
        <v>0</v>
      </c>
      <c r="BY2" s="258" t="n">
        <f aca="false">RbN!D28</f>
        <v>0</v>
      </c>
      <c r="BZ2" s="258" t="n">
        <f aca="false">RbN!E28</f>
        <v>0</v>
      </c>
      <c r="CA2" s="258" t="n">
        <f aca="false">RbN!F28</f>
        <v>0</v>
      </c>
      <c r="CB2" s="258" t="n">
        <f aca="false">RbN!G28</f>
        <v>0</v>
      </c>
      <c r="CC2" s="258" t="n">
        <f aca="false">RbN!H28</f>
        <v>0</v>
      </c>
      <c r="CD2" s="258" t="n">
        <f aca="false">RbN!I28</f>
        <v>0</v>
      </c>
      <c r="CE2" s="258" t="n">
        <f aca="false">RbN!J28</f>
        <v>0</v>
      </c>
      <c r="CF2" s="258" t="n">
        <f aca="false">RbN!K28</f>
        <v>0</v>
      </c>
      <c r="CG2" s="258" t="n">
        <f aca="false">RbN!L28</f>
        <v>0</v>
      </c>
      <c r="CH2" s="258" t="n">
        <f aca="false">RbN!M28</f>
        <v>0</v>
      </c>
      <c r="CI2" s="258" t="n">
        <f aca="false">RbN!N28</f>
        <v>0</v>
      </c>
      <c r="CJ2" s="258" t="n">
        <f aca="false">RbN!O28</f>
        <v>0</v>
      </c>
      <c r="CK2" s="258" t="n">
        <f aca="false">RbN!P28</f>
        <v>0</v>
      </c>
      <c r="CL2" s="258" t="n">
        <f aca="false">RbN!Q28</f>
        <v>0</v>
      </c>
      <c r="CM2" s="258" t="n">
        <f aca="false">RbN!R28</f>
        <v>0</v>
      </c>
      <c r="CN2" s="258" t="n">
        <f aca="false">RbN!C29</f>
        <v>0</v>
      </c>
      <c r="CO2" s="258" t="n">
        <f aca="false">RbN!D29</f>
        <v>0</v>
      </c>
      <c r="CP2" s="258" t="n">
        <f aca="false">RbN!E29</f>
        <v>0</v>
      </c>
      <c r="CQ2" s="258" t="n">
        <f aca="false">RbN!F29</f>
        <v>0</v>
      </c>
      <c r="CR2" s="258" t="n">
        <f aca="false">RbN!G29</f>
        <v>0</v>
      </c>
      <c r="CS2" s="258" t="n">
        <f aca="false">RbN!H29</f>
        <v>0</v>
      </c>
      <c r="CT2" s="258" t="n">
        <f aca="false">RbN!I29</f>
        <v>0</v>
      </c>
      <c r="CU2" s="258" t="n">
        <f aca="false">RbN!J29</f>
        <v>0</v>
      </c>
      <c r="CV2" s="258" t="n">
        <f aca="false">RbN!K29</f>
        <v>0</v>
      </c>
      <c r="CW2" s="258" t="n">
        <f aca="false">RbN!L29</f>
        <v>0</v>
      </c>
      <c r="CX2" s="258" t="n">
        <f aca="false">RbN!M29</f>
        <v>0</v>
      </c>
      <c r="CY2" s="258" t="n">
        <f aca="false">RbN!N29</f>
        <v>0</v>
      </c>
      <c r="CZ2" s="258" t="n">
        <f aca="false">RbN!O29</f>
        <v>0</v>
      </c>
      <c r="DA2" s="258" t="n">
        <f aca="false">RbN!P29</f>
        <v>0</v>
      </c>
      <c r="DB2" s="258" t="n">
        <f aca="false">RbN!Q29</f>
        <v>0</v>
      </c>
      <c r="DC2" s="258" t="n">
        <f aca="false">RbN!R29</f>
        <v>0</v>
      </c>
      <c r="DD2" s="258" t="n">
        <f aca="false">RbN!C30</f>
        <v>2813.25</v>
      </c>
      <c r="DE2" s="258" t="n">
        <f aca="false">RbN!D30</f>
        <v>2813.25</v>
      </c>
      <c r="DF2" s="258" t="n">
        <f aca="false">RbN!E30</f>
        <v>0</v>
      </c>
      <c r="DG2" s="258" t="n">
        <f aca="false">RbN!F30</f>
        <v>0</v>
      </c>
      <c r="DH2" s="258" t="n">
        <f aca="false">RbN!G30</f>
        <v>0</v>
      </c>
      <c r="DI2" s="258" t="n">
        <f aca="false">RbN!H30</f>
        <v>0</v>
      </c>
      <c r="DJ2" s="258" t="n">
        <f aca="false">RbN!I30</f>
        <v>0</v>
      </c>
      <c r="DK2" s="258" t="n">
        <f aca="false">RbN!J30</f>
        <v>0</v>
      </c>
      <c r="DL2" s="258" t="n">
        <f aca="false">RbN!K30</f>
        <v>2813.25</v>
      </c>
      <c r="DM2" s="258" t="n">
        <f aca="false">RbN!L30</f>
        <v>0</v>
      </c>
      <c r="DN2" s="258" t="n">
        <f aca="false">RbN!M30</f>
        <v>0</v>
      </c>
      <c r="DO2" s="258" t="n">
        <f aca="false">RbN!N30</f>
        <v>0</v>
      </c>
      <c r="DP2" s="258" t="n">
        <f aca="false">RbN!O30</f>
        <v>0</v>
      </c>
      <c r="DQ2" s="258" t="n">
        <f aca="false">RbN!P30</f>
        <v>0</v>
      </c>
      <c r="DR2" s="258" t="n">
        <f aca="false">RbN!Q30</f>
        <v>0</v>
      </c>
      <c r="DS2" s="258" t="n">
        <f aca="false">RbN!R30</f>
        <v>0</v>
      </c>
      <c r="DT2" s="258" t="n">
        <f aca="false">RbN!C31</f>
        <v>0</v>
      </c>
      <c r="DU2" s="258" t="n">
        <f aca="false">RbN!D31</f>
        <v>0</v>
      </c>
      <c r="DV2" s="258" t="n">
        <f aca="false">RbN!E31</f>
        <v>0</v>
      </c>
      <c r="DW2" s="258" t="n">
        <f aca="false">RbN!F31</f>
        <v>0</v>
      </c>
      <c r="DX2" s="258" t="n">
        <f aca="false">RbN!G31</f>
        <v>0</v>
      </c>
      <c r="DY2" s="258" t="n">
        <f aca="false">RbN!H31</f>
        <v>0</v>
      </c>
      <c r="DZ2" s="258" t="n">
        <f aca="false">RbN!I31</f>
        <v>0</v>
      </c>
      <c r="EA2" s="258" t="n">
        <f aca="false">RbN!J31</f>
        <v>0</v>
      </c>
      <c r="EB2" s="258" t="n">
        <f aca="false">RbN!K31</f>
        <v>0</v>
      </c>
      <c r="EC2" s="258" t="n">
        <f aca="false">RbN!L31</f>
        <v>0</v>
      </c>
      <c r="ED2" s="258" t="n">
        <f aca="false">RbN!M31</f>
        <v>0</v>
      </c>
      <c r="EE2" s="258" t="n">
        <f aca="false">RbN!N31</f>
        <v>0</v>
      </c>
      <c r="EF2" s="258" t="n">
        <f aca="false">RbN!O31</f>
        <v>0</v>
      </c>
      <c r="EG2" s="258" t="n">
        <f aca="false">RbN!P31</f>
        <v>0</v>
      </c>
      <c r="EH2" s="258" t="n">
        <f aca="false">RbN!Q31</f>
        <v>0</v>
      </c>
      <c r="EI2" s="258" t="n">
        <f aca="false">RbN!R31</f>
        <v>0</v>
      </c>
      <c r="EJ2" s="258" t="n">
        <f aca="false">RbN!C32</f>
        <v>2813.25</v>
      </c>
      <c r="EK2" s="258" t="n">
        <f aca="false">RbN!D32</f>
        <v>2813.25</v>
      </c>
      <c r="EL2" s="258" t="n">
        <f aca="false">RbN!E32</f>
        <v>0</v>
      </c>
      <c r="EM2" s="258" t="n">
        <f aca="false">RbN!F32</f>
        <v>0</v>
      </c>
      <c r="EN2" s="258" t="n">
        <f aca="false">RbN!G32</f>
        <v>0</v>
      </c>
      <c r="EO2" s="258" t="n">
        <f aca="false">RbN!H32</f>
        <v>0</v>
      </c>
      <c r="EP2" s="258" t="n">
        <f aca="false">RbN!I32</f>
        <v>0</v>
      </c>
      <c r="EQ2" s="258" t="n">
        <f aca="false">RbN!J32</f>
        <v>0</v>
      </c>
      <c r="ER2" s="258" t="n">
        <f aca="false">RbN!K32</f>
        <v>2813.25</v>
      </c>
      <c r="ES2" s="258" t="n">
        <f aca="false">RbN!L32</f>
        <v>0</v>
      </c>
      <c r="ET2" s="258" t="n">
        <f aca="false">RbN!M32</f>
        <v>0</v>
      </c>
      <c r="EU2" s="258" t="n">
        <f aca="false">RbN!N32</f>
        <v>0</v>
      </c>
      <c r="EV2" s="258" t="n">
        <f aca="false">RbN!O32</f>
        <v>0</v>
      </c>
      <c r="EW2" s="258" t="n">
        <f aca="false">RbN!P32</f>
        <v>0</v>
      </c>
      <c r="EX2" s="258" t="n">
        <f aca="false">RbN!Q32</f>
        <v>0</v>
      </c>
      <c r="EY2" s="258" t="n">
        <f aca="false">RbN!R32</f>
        <v>0</v>
      </c>
      <c r="EZ2" s="259" t="n">
        <f aca="false">RbN!C33</f>
        <v>0</v>
      </c>
      <c r="FA2" s="259" t="n">
        <f aca="false">RbN!D33</f>
        <v>0</v>
      </c>
      <c r="FB2" s="259" t="n">
        <f aca="false">RbN!E33</f>
        <v>0</v>
      </c>
      <c r="FC2" s="259" t="n">
        <f aca="false">RbN!F33</f>
        <v>0</v>
      </c>
      <c r="FD2" s="259" t="n">
        <f aca="false">RbN!G33</f>
        <v>0</v>
      </c>
      <c r="FE2" s="259" t="n">
        <f aca="false">RbN!H33</f>
        <v>0</v>
      </c>
      <c r="FF2" s="259" t="n">
        <f aca="false">RbN!I33</f>
        <v>0</v>
      </c>
      <c r="FG2" s="259" t="n">
        <f aca="false">RbN!J33</f>
        <v>0</v>
      </c>
      <c r="FH2" s="259" t="n">
        <f aca="false">RbN!K33</f>
        <v>0</v>
      </c>
      <c r="FI2" s="259" t="n">
        <f aca="false">RbN!L33</f>
        <v>0</v>
      </c>
      <c r="FJ2" s="259" t="n">
        <f aca="false">RbN!M33</f>
        <v>0</v>
      </c>
      <c r="FK2" s="259" t="n">
        <f aca="false">RbN!N33</f>
        <v>0</v>
      </c>
      <c r="FL2" s="259" t="n">
        <f aca="false">RbN!O33</f>
        <v>0</v>
      </c>
      <c r="FM2" s="259" t="n">
        <f aca="false">RbN!P33</f>
        <v>0</v>
      </c>
      <c r="FN2" s="259" t="n">
        <f aca="false">RbN!Q33</f>
        <v>0</v>
      </c>
      <c r="FO2" s="259" t="n">
        <f aca="false">RbN!R33</f>
        <v>0</v>
      </c>
    </row>
    <row r="3" customFormat="false" ht="12.75" hidden="false" customHeight="false" outlineLevel="0" collapsed="false">
      <c r="A3" s="257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8"/>
      <c r="AY3" s="258"/>
      <c r="AZ3" s="258"/>
      <c r="BA3" s="258"/>
      <c r="BB3" s="258"/>
      <c r="BC3" s="258"/>
      <c r="BD3" s="258"/>
      <c r="BE3" s="258"/>
      <c r="BF3" s="258"/>
      <c r="BG3" s="258"/>
      <c r="BH3" s="258"/>
      <c r="BI3" s="258"/>
      <c r="BJ3" s="258"/>
      <c r="BK3" s="258"/>
      <c r="BL3" s="258"/>
      <c r="BM3" s="258"/>
      <c r="BN3" s="258"/>
      <c r="BO3" s="258"/>
      <c r="BP3" s="258"/>
      <c r="BQ3" s="258"/>
      <c r="BR3" s="258"/>
      <c r="BS3" s="258"/>
      <c r="BT3" s="258"/>
      <c r="BU3" s="258"/>
      <c r="BV3" s="258"/>
      <c r="BW3" s="258"/>
      <c r="BX3" s="258"/>
      <c r="BY3" s="258"/>
      <c r="BZ3" s="258"/>
      <c r="CA3" s="258"/>
      <c r="CB3" s="258"/>
      <c r="CC3" s="258"/>
      <c r="CD3" s="258"/>
      <c r="CE3" s="258"/>
      <c r="CF3" s="258"/>
      <c r="CG3" s="258"/>
      <c r="CH3" s="258"/>
      <c r="CI3" s="258"/>
      <c r="CJ3" s="258"/>
      <c r="CK3" s="258"/>
      <c r="CL3" s="258"/>
      <c r="CM3" s="258"/>
      <c r="CN3" s="258"/>
      <c r="CO3" s="258"/>
      <c r="CP3" s="258"/>
      <c r="CQ3" s="258"/>
      <c r="CR3" s="258"/>
      <c r="CS3" s="258"/>
      <c r="CT3" s="258"/>
      <c r="CU3" s="258"/>
      <c r="CV3" s="258"/>
      <c r="CW3" s="258"/>
      <c r="CX3" s="258"/>
      <c r="CY3" s="258"/>
      <c r="CZ3" s="258"/>
      <c r="DA3" s="258"/>
      <c r="DB3" s="258"/>
      <c r="DC3" s="258"/>
      <c r="DD3" s="258"/>
      <c r="DE3" s="258"/>
      <c r="DF3" s="258"/>
      <c r="DG3" s="258"/>
      <c r="DH3" s="258"/>
      <c r="DI3" s="258"/>
      <c r="DJ3" s="258"/>
      <c r="DK3" s="258"/>
      <c r="DL3" s="258"/>
      <c r="DM3" s="258"/>
      <c r="DN3" s="258"/>
      <c r="DO3" s="258"/>
      <c r="DP3" s="258"/>
      <c r="DQ3" s="258"/>
      <c r="DR3" s="258"/>
      <c r="DS3" s="258"/>
      <c r="DT3" s="258"/>
      <c r="DU3" s="258"/>
      <c r="DV3" s="258"/>
      <c r="DW3" s="258"/>
      <c r="DX3" s="258"/>
      <c r="DY3" s="258"/>
      <c r="DZ3" s="258"/>
      <c r="EA3" s="258"/>
      <c r="EB3" s="258"/>
      <c r="EC3" s="258"/>
      <c r="ED3" s="258"/>
      <c r="EE3" s="258"/>
      <c r="EF3" s="258"/>
      <c r="EG3" s="258"/>
      <c r="EH3" s="258"/>
      <c r="EI3" s="258"/>
      <c r="EJ3" s="258"/>
      <c r="EK3" s="258"/>
      <c r="EL3" s="258"/>
      <c r="EM3" s="258"/>
      <c r="EN3" s="258"/>
      <c r="EO3" s="258"/>
      <c r="EP3" s="258"/>
      <c r="EQ3" s="258"/>
      <c r="ER3" s="258"/>
      <c r="ES3" s="258"/>
      <c r="ET3" s="258"/>
      <c r="EU3" s="258"/>
      <c r="EV3" s="258"/>
      <c r="EW3" s="258"/>
      <c r="EX3" s="258"/>
      <c r="EY3" s="258"/>
      <c r="EZ3" s="258"/>
      <c r="FA3" s="258"/>
      <c r="FB3" s="258"/>
      <c r="FC3" s="258"/>
      <c r="FD3" s="258"/>
      <c r="FE3" s="258"/>
      <c r="FF3" s="258"/>
      <c r="FG3" s="258"/>
      <c r="FH3" s="258"/>
      <c r="FI3" s="258"/>
      <c r="FJ3" s="258"/>
      <c r="FK3" s="258"/>
      <c r="FL3" s="258"/>
      <c r="FM3" s="258"/>
      <c r="FN3" s="258"/>
      <c r="FO3" s="258"/>
    </row>
    <row r="4" customFormat="false" ht="12.75" hidden="false" customHeight="false" outlineLevel="0" collapsed="false">
      <c r="A4" s="257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</row>
    <row r="5" customFormat="false" ht="12.75" hidden="false" customHeight="false" outlineLevel="0" collapsed="false">
      <c r="A5" s="257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</row>
    <row r="6" customFormat="false" ht="12.75" hidden="false" customHeight="false" outlineLevel="0" collapsed="false">
      <c r="A6" s="257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  <c r="FH6" s="259"/>
      <c r="FI6" s="259"/>
      <c r="FJ6" s="259"/>
      <c r="FK6" s="259"/>
      <c r="FL6" s="259"/>
      <c r="FM6" s="259"/>
      <c r="FN6" s="259"/>
      <c r="FO6" s="259"/>
    </row>
    <row r="7" customFormat="false" ht="12.75" hidden="false" customHeight="false" outlineLevel="0" collapsed="false">
      <c r="A7" s="257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</row>
    <row r="8" customFormat="false" ht="12.75" hidden="false" customHeight="false" outlineLevel="0" collapsed="false">
      <c r="A8" s="257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</row>
    <row r="9" customFormat="false" ht="12.75" hidden="false" customHeight="false" outlineLevel="0" collapsed="false">
      <c r="A9" s="257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</row>
    <row r="10" customFormat="false" ht="12.75" hidden="false" customHeight="false" outlineLevel="0" collapsed="false">
      <c r="A10" s="257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  <c r="BI10" s="259"/>
      <c r="BJ10" s="259"/>
      <c r="BK10" s="259"/>
      <c r="BL10" s="259"/>
      <c r="BM10" s="259"/>
      <c r="BN10" s="259"/>
      <c r="BO10" s="259"/>
      <c r="BP10" s="259"/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9"/>
      <c r="CB10" s="259"/>
      <c r="CC10" s="259"/>
      <c r="CD10" s="259"/>
      <c r="CE10" s="259"/>
      <c r="CF10" s="259"/>
      <c r="CG10" s="259"/>
      <c r="CH10" s="259"/>
      <c r="CI10" s="259"/>
      <c r="CJ10" s="259"/>
      <c r="CK10" s="259"/>
      <c r="CL10" s="259"/>
      <c r="CM10" s="259"/>
      <c r="CN10" s="259"/>
      <c r="CO10" s="259"/>
      <c r="CP10" s="259"/>
      <c r="CQ10" s="259"/>
      <c r="CR10" s="259"/>
      <c r="CS10" s="259"/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  <c r="DT10" s="259"/>
      <c r="DU10" s="259"/>
      <c r="DV10" s="259"/>
      <c r="DW10" s="259"/>
      <c r="DX10" s="259"/>
      <c r="DY10" s="259"/>
      <c r="DZ10" s="259"/>
      <c r="EA10" s="259"/>
      <c r="EB10" s="259"/>
      <c r="EC10" s="259"/>
      <c r="ED10" s="259"/>
      <c r="EE10" s="259"/>
      <c r="EF10" s="259"/>
      <c r="EG10" s="259"/>
      <c r="EH10" s="259"/>
      <c r="EI10" s="259"/>
      <c r="EJ10" s="259"/>
      <c r="EK10" s="259"/>
      <c r="EL10" s="259"/>
      <c r="EM10" s="259"/>
      <c r="EN10" s="259"/>
      <c r="EO10" s="259"/>
      <c r="EP10" s="259"/>
      <c r="EQ10" s="259"/>
      <c r="ER10" s="259"/>
      <c r="ES10" s="259"/>
      <c r="ET10" s="259"/>
      <c r="EU10" s="259"/>
      <c r="EV10" s="259"/>
      <c r="EW10" s="259"/>
      <c r="EX10" s="259"/>
      <c r="EY10" s="259"/>
      <c r="EZ10" s="259"/>
      <c r="FA10" s="259"/>
      <c r="FB10" s="259"/>
      <c r="FC10" s="259"/>
      <c r="FD10" s="259"/>
      <c r="FE10" s="259"/>
      <c r="FF10" s="259"/>
      <c r="FG10" s="259"/>
      <c r="FH10" s="259"/>
      <c r="FI10" s="259"/>
      <c r="FJ10" s="259"/>
      <c r="FK10" s="259"/>
      <c r="FL10" s="259"/>
      <c r="FM10" s="259"/>
      <c r="FN10" s="259"/>
      <c r="FO10" s="259"/>
    </row>
    <row r="11" customFormat="false" ht="12.75" hidden="false" customHeight="false" outlineLevel="0" collapsed="false">
      <c r="A11" s="257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  <c r="BL11" s="259"/>
      <c r="BM11" s="259"/>
      <c r="BN11" s="259"/>
      <c r="BO11" s="259"/>
      <c r="BP11" s="259"/>
      <c r="BQ11" s="259"/>
      <c r="BR11" s="259"/>
      <c r="BS11" s="259"/>
      <c r="BT11" s="259"/>
      <c r="BU11" s="259"/>
      <c r="BV11" s="259"/>
      <c r="BW11" s="259"/>
      <c r="BX11" s="259"/>
      <c r="BY11" s="259"/>
      <c r="BZ11" s="259"/>
      <c r="CA11" s="259"/>
      <c r="CB11" s="259"/>
      <c r="CC11" s="259"/>
      <c r="CD11" s="259"/>
      <c r="CE11" s="259"/>
      <c r="CF11" s="259"/>
      <c r="CG11" s="259"/>
      <c r="CH11" s="259"/>
      <c r="CI11" s="259"/>
      <c r="CJ11" s="259"/>
      <c r="CK11" s="259"/>
      <c r="CL11" s="259"/>
      <c r="CM11" s="259"/>
      <c r="CN11" s="259"/>
      <c r="CO11" s="259"/>
      <c r="CP11" s="259"/>
      <c r="CQ11" s="259"/>
      <c r="CR11" s="259"/>
      <c r="CS11" s="259"/>
      <c r="CT11" s="259"/>
      <c r="CU11" s="259"/>
      <c r="CV11" s="259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  <c r="DT11" s="259"/>
      <c r="DU11" s="259"/>
      <c r="DV11" s="259"/>
      <c r="DW11" s="259"/>
      <c r="DX11" s="259"/>
      <c r="DY11" s="259"/>
      <c r="DZ11" s="259"/>
      <c r="EA11" s="259"/>
      <c r="EB11" s="259"/>
      <c r="EC11" s="259"/>
      <c r="ED11" s="259"/>
      <c r="EE11" s="259"/>
      <c r="EF11" s="259"/>
      <c r="EG11" s="259"/>
      <c r="EH11" s="259"/>
      <c r="EI11" s="259"/>
      <c r="EJ11" s="259"/>
      <c r="EK11" s="259"/>
      <c r="EL11" s="259"/>
      <c r="EM11" s="259"/>
      <c r="EN11" s="259"/>
      <c r="EO11" s="259"/>
      <c r="EP11" s="259"/>
      <c r="EQ11" s="259"/>
      <c r="ER11" s="259"/>
      <c r="ES11" s="259"/>
      <c r="ET11" s="259"/>
      <c r="EU11" s="259"/>
      <c r="EV11" s="259"/>
      <c r="EW11" s="259"/>
      <c r="EX11" s="259"/>
      <c r="EY11" s="259"/>
      <c r="EZ11" s="259"/>
      <c r="FA11" s="259"/>
      <c r="FB11" s="259"/>
      <c r="FC11" s="259"/>
      <c r="FD11" s="259"/>
      <c r="FE11" s="259"/>
      <c r="FF11" s="259"/>
      <c r="FG11" s="259"/>
      <c r="FH11" s="259"/>
      <c r="FI11" s="259"/>
      <c r="FJ11" s="259"/>
      <c r="FK11" s="259"/>
      <c r="FL11" s="259"/>
      <c r="FM11" s="259"/>
      <c r="FN11" s="259"/>
      <c r="FO11" s="259"/>
    </row>
    <row r="12" customFormat="false" ht="12.75" hidden="false" customHeight="false" outlineLevel="0" collapsed="false">
      <c r="A12" s="257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  <c r="BK12" s="259"/>
      <c r="BL12" s="259"/>
      <c r="BM12" s="259"/>
      <c r="BN12" s="259"/>
      <c r="BO12" s="259"/>
      <c r="BP12" s="259"/>
      <c r="BQ12" s="259"/>
      <c r="BR12" s="259"/>
      <c r="BS12" s="259"/>
      <c r="BT12" s="259"/>
      <c r="BU12" s="259"/>
      <c r="BV12" s="259"/>
      <c r="BW12" s="259"/>
      <c r="BX12" s="259"/>
      <c r="BY12" s="259"/>
      <c r="BZ12" s="259"/>
      <c r="CA12" s="259"/>
      <c r="CB12" s="259"/>
      <c r="CC12" s="259"/>
      <c r="CD12" s="259"/>
      <c r="CE12" s="259"/>
      <c r="CF12" s="259"/>
      <c r="CG12" s="259"/>
      <c r="CH12" s="259"/>
      <c r="CI12" s="259"/>
      <c r="CJ12" s="259"/>
      <c r="CK12" s="259"/>
      <c r="CL12" s="259"/>
      <c r="CM12" s="259"/>
      <c r="CN12" s="259"/>
      <c r="CO12" s="259"/>
      <c r="CP12" s="259"/>
      <c r="CQ12" s="259"/>
      <c r="CR12" s="259"/>
      <c r="CS12" s="259"/>
      <c r="CT12" s="259"/>
      <c r="CU12" s="259"/>
      <c r="CV12" s="259"/>
      <c r="CW12" s="259"/>
      <c r="CX12" s="259"/>
      <c r="CY12" s="259"/>
      <c r="CZ12" s="259"/>
      <c r="DA12" s="259"/>
      <c r="DB12" s="259"/>
      <c r="DC12" s="259"/>
      <c r="DD12" s="259"/>
      <c r="DE12" s="259"/>
      <c r="DF12" s="259"/>
      <c r="DG12" s="259"/>
      <c r="DH12" s="259"/>
      <c r="DI12" s="259"/>
      <c r="DJ12" s="259"/>
      <c r="DK12" s="259"/>
      <c r="DL12" s="259"/>
      <c r="DM12" s="259"/>
      <c r="DN12" s="259"/>
      <c r="DO12" s="259"/>
      <c r="DP12" s="259"/>
      <c r="DQ12" s="259"/>
      <c r="DR12" s="259"/>
      <c r="DS12" s="259"/>
      <c r="DT12" s="259"/>
      <c r="DU12" s="259"/>
      <c r="DV12" s="259"/>
      <c r="DW12" s="259"/>
      <c r="DX12" s="259"/>
      <c r="DY12" s="259"/>
      <c r="DZ12" s="259"/>
      <c r="EA12" s="259"/>
      <c r="EB12" s="259"/>
      <c r="EC12" s="259"/>
      <c r="ED12" s="259"/>
      <c r="EE12" s="259"/>
      <c r="EF12" s="259"/>
      <c r="EG12" s="259"/>
      <c r="EH12" s="259"/>
      <c r="EI12" s="259"/>
      <c r="EJ12" s="259"/>
      <c r="EK12" s="259"/>
      <c r="EL12" s="259"/>
      <c r="EM12" s="259"/>
      <c r="EN12" s="259"/>
      <c r="EO12" s="259"/>
      <c r="EP12" s="259"/>
      <c r="EQ12" s="259"/>
      <c r="ER12" s="259"/>
      <c r="ES12" s="259"/>
      <c r="ET12" s="259"/>
      <c r="EU12" s="259"/>
      <c r="EV12" s="259"/>
      <c r="EW12" s="259"/>
      <c r="EX12" s="259"/>
      <c r="EY12" s="259"/>
      <c r="EZ12" s="259"/>
      <c r="FA12" s="259"/>
      <c r="FB12" s="259"/>
      <c r="FC12" s="259"/>
      <c r="FD12" s="259"/>
      <c r="FE12" s="259"/>
      <c r="FF12" s="259"/>
      <c r="FG12" s="259"/>
      <c r="FH12" s="259"/>
      <c r="FI12" s="259"/>
      <c r="FJ12" s="259"/>
      <c r="FK12" s="259"/>
      <c r="FL12" s="259"/>
      <c r="FM12" s="259"/>
      <c r="FN12" s="259"/>
      <c r="FO12" s="259"/>
    </row>
    <row r="13" customFormat="false" ht="12.75" hidden="false" customHeight="false" outlineLevel="0" collapsed="false">
      <c r="A13" s="257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N13" s="259"/>
      <c r="BO13" s="259"/>
      <c r="BP13" s="259"/>
      <c r="BQ13" s="259"/>
      <c r="BR13" s="259"/>
      <c r="BS13" s="259"/>
      <c r="BT13" s="259"/>
      <c r="BU13" s="259"/>
      <c r="BV13" s="259"/>
      <c r="BW13" s="259"/>
      <c r="BX13" s="259"/>
      <c r="BY13" s="259"/>
      <c r="BZ13" s="259"/>
      <c r="CA13" s="259"/>
      <c r="CB13" s="259"/>
      <c r="CC13" s="259"/>
      <c r="CD13" s="259"/>
      <c r="CE13" s="259"/>
      <c r="CF13" s="259"/>
      <c r="CG13" s="259"/>
      <c r="CH13" s="259"/>
      <c r="CI13" s="259"/>
      <c r="CJ13" s="259"/>
      <c r="CK13" s="259"/>
      <c r="CL13" s="259"/>
      <c r="CM13" s="259"/>
      <c r="CN13" s="259"/>
      <c r="CO13" s="259"/>
      <c r="CP13" s="259"/>
      <c r="CQ13" s="259"/>
      <c r="CR13" s="259"/>
      <c r="CS13" s="259"/>
      <c r="CT13" s="259"/>
      <c r="CU13" s="259"/>
      <c r="CV13" s="259"/>
      <c r="CW13" s="259"/>
      <c r="CX13" s="259"/>
      <c r="CY13" s="259"/>
      <c r="CZ13" s="259"/>
      <c r="DA13" s="259"/>
      <c r="DB13" s="259"/>
      <c r="DC13" s="259"/>
      <c r="DD13" s="259"/>
      <c r="DE13" s="259"/>
      <c r="DF13" s="259"/>
      <c r="DG13" s="259"/>
      <c r="DH13" s="259"/>
      <c r="DI13" s="259"/>
      <c r="DJ13" s="259"/>
      <c r="DK13" s="259"/>
      <c r="DL13" s="259"/>
      <c r="DM13" s="259"/>
      <c r="DN13" s="259"/>
      <c r="DO13" s="259"/>
      <c r="DP13" s="259"/>
      <c r="DQ13" s="259"/>
      <c r="DR13" s="259"/>
      <c r="DS13" s="259"/>
      <c r="DT13" s="259"/>
      <c r="DU13" s="259"/>
      <c r="DV13" s="259"/>
      <c r="DW13" s="259"/>
      <c r="DX13" s="259"/>
      <c r="DY13" s="259"/>
      <c r="DZ13" s="259"/>
      <c r="EA13" s="259"/>
      <c r="EB13" s="259"/>
      <c r="EC13" s="259"/>
      <c r="ED13" s="259"/>
      <c r="EE13" s="259"/>
      <c r="EF13" s="259"/>
      <c r="EG13" s="259"/>
      <c r="EH13" s="259"/>
      <c r="EI13" s="259"/>
      <c r="EJ13" s="259"/>
      <c r="EK13" s="259"/>
      <c r="EL13" s="259"/>
      <c r="EM13" s="259"/>
      <c r="EN13" s="259"/>
      <c r="EO13" s="259"/>
      <c r="EP13" s="259"/>
      <c r="EQ13" s="259"/>
      <c r="ER13" s="259"/>
      <c r="ES13" s="259"/>
      <c r="ET13" s="259"/>
      <c r="EU13" s="259"/>
      <c r="EV13" s="259"/>
      <c r="EW13" s="259"/>
      <c r="EX13" s="259"/>
      <c r="EY13" s="259"/>
      <c r="EZ13" s="259"/>
      <c r="FA13" s="259"/>
      <c r="FB13" s="259"/>
      <c r="FC13" s="259"/>
      <c r="FD13" s="259"/>
      <c r="FE13" s="259"/>
      <c r="FF13" s="259"/>
      <c r="FG13" s="259"/>
      <c r="FH13" s="259"/>
      <c r="FI13" s="259"/>
      <c r="FJ13" s="259"/>
      <c r="FK13" s="259"/>
      <c r="FL13" s="259"/>
      <c r="FM13" s="259"/>
      <c r="FN13" s="259"/>
      <c r="FO13" s="259"/>
    </row>
    <row r="14" customFormat="false" ht="12.75" hidden="false" customHeight="false" outlineLevel="0" collapsed="false">
      <c r="A14" s="257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  <c r="BI14" s="259"/>
      <c r="BJ14" s="259"/>
      <c r="BK14" s="259"/>
      <c r="BL14" s="259"/>
      <c r="BM14" s="259"/>
      <c r="BN14" s="259"/>
      <c r="BO14" s="259"/>
      <c r="BP14" s="259"/>
      <c r="BQ14" s="259"/>
      <c r="BR14" s="259"/>
      <c r="BS14" s="259"/>
      <c r="BT14" s="259"/>
      <c r="BU14" s="259"/>
      <c r="BV14" s="259"/>
      <c r="BW14" s="259"/>
      <c r="BX14" s="259"/>
      <c r="BY14" s="259"/>
      <c r="BZ14" s="259"/>
      <c r="CA14" s="259"/>
      <c r="CB14" s="259"/>
      <c r="CC14" s="259"/>
      <c r="CD14" s="259"/>
      <c r="CE14" s="259"/>
      <c r="CF14" s="259"/>
      <c r="CG14" s="259"/>
      <c r="CH14" s="259"/>
      <c r="CI14" s="259"/>
      <c r="CJ14" s="259"/>
      <c r="CK14" s="259"/>
      <c r="CL14" s="259"/>
      <c r="CM14" s="259"/>
      <c r="CN14" s="259"/>
      <c r="CO14" s="259"/>
      <c r="CP14" s="259"/>
      <c r="CQ14" s="259"/>
      <c r="CR14" s="259"/>
      <c r="CS14" s="259"/>
      <c r="CT14" s="259"/>
      <c r="CU14" s="259"/>
      <c r="CV14" s="259"/>
      <c r="CW14" s="259"/>
      <c r="CX14" s="259"/>
      <c r="CY14" s="259"/>
      <c r="CZ14" s="259"/>
      <c r="DA14" s="259"/>
      <c r="DB14" s="259"/>
      <c r="DC14" s="259"/>
      <c r="DD14" s="259"/>
      <c r="DE14" s="259"/>
      <c r="DF14" s="259"/>
      <c r="DG14" s="259"/>
      <c r="DH14" s="259"/>
      <c r="DI14" s="259"/>
      <c r="DJ14" s="259"/>
      <c r="DK14" s="259"/>
      <c r="DL14" s="259"/>
      <c r="DM14" s="259"/>
      <c r="DN14" s="259"/>
      <c r="DO14" s="259"/>
      <c r="DP14" s="259"/>
      <c r="DQ14" s="259"/>
      <c r="DR14" s="259"/>
      <c r="DS14" s="259"/>
      <c r="DT14" s="259"/>
      <c r="DU14" s="259"/>
      <c r="DV14" s="259"/>
      <c r="DW14" s="259"/>
      <c r="DX14" s="259"/>
      <c r="DY14" s="259"/>
      <c r="DZ14" s="259"/>
      <c r="EA14" s="259"/>
      <c r="EB14" s="259"/>
      <c r="EC14" s="259"/>
      <c r="ED14" s="259"/>
      <c r="EE14" s="259"/>
      <c r="EF14" s="259"/>
      <c r="EG14" s="259"/>
      <c r="EH14" s="259"/>
      <c r="EI14" s="259"/>
      <c r="EJ14" s="259"/>
      <c r="EK14" s="259"/>
      <c r="EL14" s="259"/>
      <c r="EM14" s="259"/>
      <c r="EN14" s="259"/>
      <c r="EO14" s="259"/>
      <c r="EP14" s="259"/>
      <c r="EQ14" s="259"/>
      <c r="ER14" s="259"/>
      <c r="ES14" s="259"/>
      <c r="ET14" s="259"/>
      <c r="EU14" s="259"/>
      <c r="EV14" s="259"/>
      <c r="EW14" s="259"/>
      <c r="EX14" s="259"/>
      <c r="EY14" s="259"/>
      <c r="EZ14" s="259"/>
      <c r="FA14" s="259"/>
      <c r="FB14" s="259"/>
      <c r="FC14" s="259"/>
      <c r="FD14" s="259"/>
      <c r="FE14" s="259"/>
      <c r="FF14" s="259"/>
      <c r="FG14" s="259"/>
      <c r="FH14" s="259"/>
      <c r="FI14" s="259"/>
      <c r="FJ14" s="259"/>
      <c r="FK14" s="259"/>
      <c r="FL14" s="259"/>
      <c r="FM14" s="259"/>
      <c r="FN14" s="259"/>
      <c r="FO14" s="259"/>
    </row>
    <row r="15" customFormat="false" ht="12.75" hidden="false" customHeight="false" outlineLevel="0" collapsed="false">
      <c r="A15" s="257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  <c r="BI15" s="259"/>
      <c r="BJ15" s="259"/>
      <c r="BK15" s="259"/>
      <c r="BL15" s="259"/>
      <c r="BM15" s="259"/>
      <c r="BN15" s="259"/>
      <c r="BO15" s="259"/>
      <c r="BP15" s="259"/>
      <c r="BQ15" s="259"/>
      <c r="BR15" s="259"/>
      <c r="BS15" s="259"/>
      <c r="BT15" s="259"/>
      <c r="BU15" s="259"/>
      <c r="BV15" s="259"/>
      <c r="BW15" s="259"/>
      <c r="BX15" s="259"/>
      <c r="BY15" s="259"/>
      <c r="BZ15" s="259"/>
      <c r="CA15" s="259"/>
      <c r="CB15" s="259"/>
      <c r="CC15" s="259"/>
      <c r="CD15" s="259"/>
      <c r="CE15" s="259"/>
      <c r="CF15" s="259"/>
      <c r="CG15" s="259"/>
      <c r="CH15" s="259"/>
      <c r="CI15" s="259"/>
      <c r="CJ15" s="259"/>
      <c r="CK15" s="259"/>
      <c r="CL15" s="259"/>
      <c r="CM15" s="259"/>
      <c r="CN15" s="259"/>
      <c r="CO15" s="259"/>
      <c r="CP15" s="259"/>
      <c r="CQ15" s="259"/>
      <c r="CR15" s="259"/>
      <c r="CS15" s="259"/>
      <c r="CT15" s="259"/>
      <c r="CU15" s="259"/>
      <c r="CV15" s="259"/>
      <c r="CW15" s="259"/>
      <c r="CX15" s="259"/>
      <c r="CY15" s="259"/>
      <c r="CZ15" s="259"/>
      <c r="DA15" s="259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  <c r="DT15" s="259"/>
      <c r="DU15" s="259"/>
      <c r="DV15" s="259"/>
      <c r="DW15" s="259"/>
      <c r="DX15" s="259"/>
      <c r="DY15" s="259"/>
      <c r="DZ15" s="259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59"/>
      <c r="FA15" s="259"/>
      <c r="FB15" s="259"/>
      <c r="FC15" s="259"/>
      <c r="FD15" s="259"/>
      <c r="FE15" s="259"/>
      <c r="FF15" s="259"/>
      <c r="FG15" s="259"/>
      <c r="FH15" s="259"/>
      <c r="FI15" s="259"/>
      <c r="FJ15" s="259"/>
      <c r="FK15" s="259"/>
      <c r="FL15" s="259"/>
      <c r="FM15" s="259"/>
      <c r="FN15" s="259"/>
      <c r="FO15" s="259"/>
    </row>
    <row r="16" customFormat="false" ht="12.75" hidden="false" customHeight="false" outlineLevel="0" collapsed="false">
      <c r="A16" s="257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  <c r="BI16" s="259"/>
      <c r="BJ16" s="259"/>
      <c r="BK16" s="259"/>
      <c r="BL16" s="259"/>
      <c r="BM16" s="259"/>
      <c r="BN16" s="259"/>
      <c r="BO16" s="259"/>
      <c r="BP16" s="259"/>
      <c r="BQ16" s="259"/>
      <c r="BR16" s="259"/>
      <c r="BS16" s="259"/>
      <c r="BT16" s="259"/>
      <c r="BU16" s="259"/>
      <c r="BV16" s="259"/>
      <c r="BW16" s="259"/>
      <c r="BX16" s="259"/>
      <c r="BY16" s="259"/>
      <c r="BZ16" s="259"/>
      <c r="CA16" s="259"/>
      <c r="CB16" s="259"/>
      <c r="CC16" s="259"/>
      <c r="CD16" s="259"/>
      <c r="CE16" s="259"/>
      <c r="CF16" s="259"/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59"/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  <c r="DF16" s="259"/>
      <c r="DG16" s="259"/>
      <c r="DH16" s="259"/>
      <c r="DI16" s="259"/>
      <c r="DJ16" s="259"/>
      <c r="DK16" s="259"/>
      <c r="DL16" s="259"/>
      <c r="DM16" s="259"/>
      <c r="DN16" s="259"/>
      <c r="DO16" s="259"/>
      <c r="DP16" s="259"/>
      <c r="DQ16" s="259"/>
      <c r="DR16" s="259"/>
      <c r="DS16" s="259"/>
      <c r="DT16" s="259"/>
      <c r="DU16" s="259"/>
      <c r="DV16" s="259"/>
      <c r="DW16" s="259"/>
      <c r="DX16" s="259"/>
      <c r="DY16" s="259"/>
      <c r="DZ16" s="259"/>
      <c r="EA16" s="259"/>
      <c r="EB16" s="259"/>
      <c r="EC16" s="259"/>
      <c r="ED16" s="259"/>
      <c r="EE16" s="259"/>
      <c r="EF16" s="259"/>
      <c r="EG16" s="259"/>
      <c r="EH16" s="259"/>
      <c r="EI16" s="259"/>
      <c r="EJ16" s="259"/>
      <c r="EK16" s="259"/>
      <c r="EL16" s="259"/>
      <c r="EM16" s="259"/>
      <c r="EN16" s="259"/>
      <c r="EO16" s="259"/>
      <c r="EP16" s="259"/>
      <c r="EQ16" s="259"/>
      <c r="ER16" s="259"/>
      <c r="ES16" s="259"/>
      <c r="ET16" s="259"/>
      <c r="EU16" s="259"/>
      <c r="EV16" s="259"/>
      <c r="EW16" s="259"/>
      <c r="EX16" s="259"/>
      <c r="EY16" s="259"/>
      <c r="EZ16" s="259"/>
      <c r="FA16" s="259"/>
      <c r="FB16" s="259"/>
      <c r="FC16" s="259"/>
      <c r="FD16" s="259"/>
      <c r="FE16" s="259"/>
      <c r="FF16" s="259"/>
      <c r="FG16" s="259"/>
      <c r="FH16" s="259"/>
      <c r="FI16" s="259"/>
      <c r="FJ16" s="259"/>
      <c r="FK16" s="259"/>
      <c r="FL16" s="259"/>
      <c r="FM16" s="259"/>
      <c r="FN16" s="259"/>
      <c r="FO16" s="259"/>
    </row>
    <row r="17" customFormat="false" ht="12.75" hidden="false" customHeight="false" outlineLevel="0" collapsed="false">
      <c r="A17" s="257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  <c r="BQ17" s="258"/>
      <c r="BR17" s="258"/>
      <c r="BS17" s="258"/>
      <c r="BT17" s="258"/>
      <c r="BU17" s="258"/>
      <c r="BV17" s="258"/>
      <c r="BW17" s="258"/>
      <c r="BX17" s="258"/>
      <c r="BY17" s="258"/>
      <c r="BZ17" s="258"/>
      <c r="CA17" s="258"/>
      <c r="CB17" s="258"/>
      <c r="CC17" s="258"/>
      <c r="CD17" s="258"/>
      <c r="CE17" s="258"/>
      <c r="CF17" s="258"/>
      <c r="CG17" s="258"/>
      <c r="CH17" s="258"/>
      <c r="CI17" s="258"/>
      <c r="CJ17" s="258"/>
      <c r="CK17" s="258"/>
      <c r="CL17" s="258"/>
      <c r="CM17" s="258"/>
      <c r="CN17" s="258"/>
      <c r="CO17" s="258"/>
      <c r="CP17" s="258"/>
      <c r="CQ17" s="258"/>
      <c r="CR17" s="258"/>
      <c r="CS17" s="258"/>
      <c r="CT17" s="258"/>
      <c r="CU17" s="258"/>
      <c r="CV17" s="258"/>
      <c r="CW17" s="258"/>
      <c r="CX17" s="258"/>
      <c r="CY17" s="258"/>
      <c r="CZ17" s="258"/>
      <c r="DA17" s="258"/>
      <c r="DB17" s="258"/>
      <c r="DC17" s="258"/>
      <c r="DD17" s="258"/>
      <c r="DE17" s="258"/>
      <c r="DF17" s="258"/>
      <c r="DG17" s="258"/>
      <c r="DH17" s="258"/>
      <c r="DI17" s="258"/>
      <c r="DJ17" s="258"/>
      <c r="DK17" s="258"/>
      <c r="DL17" s="258"/>
      <c r="DM17" s="258"/>
      <c r="DN17" s="258"/>
      <c r="DO17" s="258"/>
      <c r="DP17" s="258"/>
      <c r="DQ17" s="258"/>
      <c r="DR17" s="258"/>
      <c r="DS17" s="258"/>
      <c r="DT17" s="258"/>
      <c r="DU17" s="258"/>
      <c r="DV17" s="258"/>
      <c r="DW17" s="258"/>
      <c r="DX17" s="258"/>
      <c r="DY17" s="258"/>
      <c r="DZ17" s="258"/>
      <c r="EA17" s="258"/>
      <c r="EB17" s="258"/>
      <c r="EC17" s="258"/>
      <c r="ED17" s="258"/>
      <c r="EE17" s="258"/>
      <c r="EF17" s="258"/>
      <c r="EG17" s="258"/>
      <c r="EH17" s="258"/>
      <c r="EI17" s="258"/>
      <c r="EJ17" s="258"/>
      <c r="EK17" s="258"/>
      <c r="EL17" s="258"/>
      <c r="EM17" s="258"/>
      <c r="EN17" s="258"/>
      <c r="EO17" s="258"/>
      <c r="EP17" s="258"/>
      <c r="EQ17" s="258"/>
      <c r="ER17" s="258"/>
      <c r="ES17" s="258"/>
      <c r="ET17" s="258"/>
      <c r="EU17" s="258"/>
      <c r="EV17" s="258"/>
      <c r="EW17" s="258"/>
      <c r="EX17" s="258"/>
      <c r="EY17" s="258"/>
      <c r="EZ17" s="258"/>
      <c r="FA17" s="258"/>
      <c r="FB17" s="258"/>
      <c r="FC17" s="258"/>
      <c r="FD17" s="258"/>
      <c r="FE17" s="258"/>
      <c r="FF17" s="258"/>
      <c r="FG17" s="258"/>
      <c r="FH17" s="258"/>
      <c r="FI17" s="258"/>
      <c r="FJ17" s="258"/>
      <c r="FK17" s="258"/>
      <c r="FL17" s="258"/>
      <c r="FM17" s="258"/>
      <c r="FN17" s="258"/>
      <c r="FO17" s="258"/>
    </row>
    <row r="19" customFormat="false" ht="12.75" hidden="false" customHeight="false" outlineLevel="0" collapsed="false">
      <c r="A19" s="260" t="s">
        <v>302</v>
      </c>
    </row>
    <row r="20" customFormat="false" ht="12.75" hidden="false" customHeight="false" outlineLevel="0" collapsed="false">
      <c r="A20" s="261" t="s">
        <v>303</v>
      </c>
    </row>
    <row r="21" customFormat="false" ht="12.75" hidden="false" customHeight="false" outlineLevel="0" collapsed="false">
      <c r="A21" s="261" t="s">
        <v>304</v>
      </c>
    </row>
    <row r="22" customFormat="false" ht="12.75" hidden="false" customHeight="false" outlineLevel="0" collapsed="false">
      <c r="A22" s="261" t="s">
        <v>305</v>
      </c>
    </row>
    <row r="23" customFormat="false" ht="12.75" hidden="false" customHeight="false" outlineLevel="0" collapsed="false">
      <c r="A23" s="261" t="s">
        <v>306</v>
      </c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257" t="s">
        <v>131</v>
      </c>
      <c r="B1" s="257" t="s">
        <v>132</v>
      </c>
      <c r="C1" s="257" t="s">
        <v>133</v>
      </c>
      <c r="D1" s="257" t="s">
        <v>134</v>
      </c>
      <c r="E1" s="257" t="s">
        <v>135</v>
      </c>
      <c r="F1" s="257" t="s">
        <v>136</v>
      </c>
      <c r="G1" s="257" t="s">
        <v>137</v>
      </c>
      <c r="H1" s="257" t="s">
        <v>138</v>
      </c>
      <c r="I1" s="257" t="s">
        <v>139</v>
      </c>
      <c r="J1" s="257" t="s">
        <v>140</v>
      </c>
      <c r="K1" s="257" t="s">
        <v>141</v>
      </c>
      <c r="L1" s="257" t="s">
        <v>307</v>
      </c>
      <c r="M1" s="257" t="s">
        <v>308</v>
      </c>
      <c r="N1" s="257" t="s">
        <v>309</v>
      </c>
      <c r="O1" s="257" t="s">
        <v>310</v>
      </c>
      <c r="P1" s="257" t="s">
        <v>311</v>
      </c>
      <c r="Q1" s="257" t="s">
        <v>312</v>
      </c>
      <c r="R1" s="257" t="s">
        <v>313</v>
      </c>
      <c r="S1" s="257" t="s">
        <v>314</v>
      </c>
      <c r="T1" s="257" t="s">
        <v>315</v>
      </c>
      <c r="U1" s="257" t="s">
        <v>316</v>
      </c>
      <c r="V1" s="257" t="s">
        <v>317</v>
      </c>
      <c r="W1" s="257" t="s">
        <v>318</v>
      </c>
      <c r="X1" s="257" t="s">
        <v>319</v>
      </c>
      <c r="Y1" s="257" t="s">
        <v>320</v>
      </c>
      <c r="Z1" s="257" t="s">
        <v>321</v>
      </c>
      <c r="AA1" s="257" t="s">
        <v>322</v>
      </c>
      <c r="AB1" s="257" t="s">
        <v>323</v>
      </c>
      <c r="AC1" s="257" t="s">
        <v>324</v>
      </c>
      <c r="AD1" s="257" t="s">
        <v>325</v>
      </c>
      <c r="AE1" s="257" t="s">
        <v>326</v>
      </c>
      <c r="AF1" s="257" t="s">
        <v>327</v>
      </c>
      <c r="AG1" s="257" t="s">
        <v>328</v>
      </c>
      <c r="AH1" s="257" t="s">
        <v>329</v>
      </c>
      <c r="AI1" s="257" t="s">
        <v>330</v>
      </c>
      <c r="AJ1" s="257" t="s">
        <v>331</v>
      </c>
      <c r="AK1" s="257" t="s">
        <v>332</v>
      </c>
      <c r="AL1" s="257" t="s">
        <v>333</v>
      </c>
      <c r="AM1" s="257" t="s">
        <v>334</v>
      </c>
      <c r="AN1" s="257" t="s">
        <v>335</v>
      </c>
      <c r="AO1" s="257" t="s">
        <v>336</v>
      </c>
      <c r="AP1" s="257" t="s">
        <v>337</v>
      </c>
      <c r="AQ1" s="257" t="s">
        <v>338</v>
      </c>
      <c r="AR1" s="257" t="s">
        <v>339</v>
      </c>
      <c r="AS1" s="257" t="s">
        <v>340</v>
      </c>
      <c r="AT1" s="257" t="s">
        <v>341</v>
      </c>
      <c r="AU1" s="257" t="s">
        <v>342</v>
      </c>
      <c r="AV1" s="257" t="s">
        <v>343</v>
      </c>
      <c r="AW1" s="257" t="s">
        <v>344</v>
      </c>
      <c r="AX1" s="257" t="s">
        <v>345</v>
      </c>
      <c r="AY1" s="257" t="s">
        <v>346</v>
      </c>
      <c r="AZ1" s="257" t="s">
        <v>347</v>
      </c>
      <c r="BA1" s="257" t="s">
        <v>348</v>
      </c>
      <c r="BB1" s="257" t="s">
        <v>349</v>
      </c>
      <c r="BC1" s="257" t="s">
        <v>350</v>
      </c>
      <c r="BD1" s="257" t="s">
        <v>351</v>
      </c>
      <c r="BE1" s="257" t="s">
        <v>352</v>
      </c>
      <c r="BF1" s="257" t="s">
        <v>353</v>
      </c>
      <c r="BG1" s="257" t="s">
        <v>354</v>
      </c>
      <c r="BH1" s="257" t="s">
        <v>355</v>
      </c>
      <c r="BI1" s="257" t="s">
        <v>356</v>
      </c>
      <c r="BJ1" s="257" t="s">
        <v>357</v>
      </c>
      <c r="BK1" s="257" t="s">
        <v>358</v>
      </c>
      <c r="BL1" s="257" t="s">
        <v>359</v>
      </c>
      <c r="BM1" s="257" t="s">
        <v>360</v>
      </c>
      <c r="BN1" s="257" t="s">
        <v>361</v>
      </c>
      <c r="BO1" s="257" t="s">
        <v>362</v>
      </c>
      <c r="BP1" s="257" t="s">
        <v>363</v>
      </c>
      <c r="BQ1" s="257" t="s">
        <v>364</v>
      </c>
      <c r="BR1" s="257" t="s">
        <v>365</v>
      </c>
      <c r="BS1" s="257" t="s">
        <v>366</v>
      </c>
      <c r="BT1" s="257" t="s">
        <v>367</v>
      </c>
      <c r="BU1" s="257" t="s">
        <v>368</v>
      </c>
      <c r="BV1" s="257" t="s">
        <v>369</v>
      </c>
      <c r="BW1" s="257" t="s">
        <v>370</v>
      </c>
      <c r="BX1" s="257" t="s">
        <v>371</v>
      </c>
      <c r="BY1" s="257" t="s">
        <v>372</v>
      </c>
      <c r="BZ1" s="257" t="s">
        <v>373</v>
      </c>
      <c r="CA1" s="257" t="s">
        <v>374</v>
      </c>
      <c r="CB1" s="257" t="s">
        <v>375</v>
      </c>
      <c r="CC1" s="257" t="s">
        <v>376</v>
      </c>
      <c r="CD1" s="257" t="s">
        <v>377</v>
      </c>
      <c r="CE1" s="257" t="s">
        <v>378</v>
      </c>
      <c r="CF1" s="257" t="s">
        <v>379</v>
      </c>
      <c r="CG1" s="257" t="s">
        <v>380</v>
      </c>
      <c r="CH1" s="257" t="s">
        <v>381</v>
      </c>
      <c r="CI1" s="257" t="s">
        <v>382</v>
      </c>
      <c r="CJ1" s="257" t="s">
        <v>383</v>
      </c>
      <c r="CK1" s="257" t="s">
        <v>384</v>
      </c>
      <c r="CL1" s="257" t="s">
        <v>385</v>
      </c>
      <c r="CM1" s="257" t="s">
        <v>386</v>
      </c>
      <c r="CN1" s="257" t="s">
        <v>387</v>
      </c>
      <c r="CO1" s="257" t="s">
        <v>388</v>
      </c>
      <c r="CP1" s="257" t="s">
        <v>389</v>
      </c>
      <c r="CQ1" s="257" t="s">
        <v>390</v>
      </c>
      <c r="CR1" s="257" t="s">
        <v>391</v>
      </c>
      <c r="CS1" s="257" t="s">
        <v>392</v>
      </c>
      <c r="CT1" s="257" t="s">
        <v>393</v>
      </c>
      <c r="CU1" s="257" t="s">
        <v>394</v>
      </c>
      <c r="CV1" s="257" t="s">
        <v>395</v>
      </c>
      <c r="CW1" s="257" t="s">
        <v>396</v>
      </c>
      <c r="CX1" s="257" t="s">
        <v>397</v>
      </c>
      <c r="CY1" s="257" t="s">
        <v>398</v>
      </c>
      <c r="CZ1" s="257" t="s">
        <v>399</v>
      </c>
      <c r="DA1" s="257" t="s">
        <v>400</v>
      </c>
      <c r="DB1" s="257" t="s">
        <v>401</v>
      </c>
      <c r="DC1" s="257" t="s">
        <v>402</v>
      </c>
      <c r="DD1" s="257" t="s">
        <v>403</v>
      </c>
      <c r="DE1" s="257" t="s">
        <v>404</v>
      </c>
      <c r="DF1" s="257" t="s">
        <v>405</v>
      </c>
      <c r="DG1" s="257" t="s">
        <v>406</v>
      </c>
      <c r="DH1" s="257" t="s">
        <v>407</v>
      </c>
      <c r="DI1" s="257" t="s">
        <v>408</v>
      </c>
      <c r="DJ1" s="257" t="s">
        <v>409</v>
      </c>
      <c r="DK1" s="257" t="s">
        <v>410</v>
      </c>
      <c r="DL1" s="257" t="s">
        <v>411</v>
      </c>
      <c r="DM1" s="257" t="s">
        <v>412</v>
      </c>
      <c r="DN1" s="257" t="s">
        <v>413</v>
      </c>
      <c r="DO1" s="257" t="s">
        <v>414</v>
      </c>
      <c r="DP1" s="257" t="s">
        <v>415</v>
      </c>
      <c r="DQ1" s="257" t="s">
        <v>416</v>
      </c>
      <c r="DR1" s="257" t="s">
        <v>417</v>
      </c>
      <c r="DS1" s="257" t="s">
        <v>418</v>
      </c>
    </row>
    <row r="2" customFormat="false" ht="12.75" hidden="false" customHeight="false" outlineLevel="0" collapsed="false">
      <c r="A2" s="257" t="str">
        <f aca="false">RbN!A8</f>
        <v>320633795</v>
      </c>
      <c r="F2" s="0" t="n">
        <f aca="false">+INDEX(Listy!$D$3:$D$6,Listy!$B$1)</f>
        <v>42</v>
      </c>
      <c r="G2" s="0" t="n">
        <f aca="false">RbN!K8</f>
        <v>2021</v>
      </c>
      <c r="H2" s="0" t="n">
        <f aca="false">RbN!H8</f>
        <v>2</v>
      </c>
      <c r="I2" s="0" t="n">
        <f aca="false">RbN!M11</f>
        <v>0</v>
      </c>
      <c r="L2" s="259" t="n">
        <f aca="false">RbN!C34</f>
        <v>0</v>
      </c>
      <c r="M2" s="259" t="n">
        <f aca="false">RbN!D34</f>
        <v>0</v>
      </c>
      <c r="N2" s="259" t="n">
        <f aca="false">RbN!E34</f>
        <v>0</v>
      </c>
      <c r="O2" s="259" t="n">
        <f aca="false">RbN!F34</f>
        <v>0</v>
      </c>
      <c r="P2" s="259" t="n">
        <f aca="false">RbN!G34</f>
        <v>0</v>
      </c>
      <c r="Q2" s="259" t="n">
        <f aca="false">RbN!H34</f>
        <v>0</v>
      </c>
      <c r="R2" s="259" t="n">
        <f aca="false">RbN!I34</f>
        <v>0</v>
      </c>
      <c r="S2" s="259" t="n">
        <f aca="false">RbN!J34</f>
        <v>0</v>
      </c>
      <c r="T2" s="259" t="n">
        <f aca="false">RbN!K34</f>
        <v>0</v>
      </c>
      <c r="U2" s="259" t="n">
        <f aca="false">RbN!L34</f>
        <v>0</v>
      </c>
      <c r="V2" s="259" t="n">
        <f aca="false">RbN!M34</f>
        <v>0</v>
      </c>
      <c r="W2" s="259" t="n">
        <f aca="false">RbN!N34</f>
        <v>0</v>
      </c>
      <c r="X2" s="259" t="n">
        <f aca="false">RbN!O34</f>
        <v>0</v>
      </c>
      <c r="Y2" s="259" t="n">
        <f aca="false">RbN!P34</f>
        <v>0</v>
      </c>
      <c r="Z2" s="259" t="n">
        <f aca="false">RbN!Q34</f>
        <v>0</v>
      </c>
      <c r="AA2" s="259" t="n">
        <f aca="false">RbN!R34</f>
        <v>0</v>
      </c>
      <c r="AB2" s="259" t="n">
        <f aca="false">RbN!C35</f>
        <v>0</v>
      </c>
      <c r="AC2" s="259" t="n">
        <f aca="false">RbN!D35</f>
        <v>0</v>
      </c>
      <c r="AD2" s="259" t="n">
        <f aca="false">RbN!E35</f>
        <v>0</v>
      </c>
      <c r="AE2" s="259" t="n">
        <f aca="false">RbN!F35</f>
        <v>0</v>
      </c>
      <c r="AF2" s="259" t="n">
        <f aca="false">RbN!G35</f>
        <v>0</v>
      </c>
      <c r="AG2" s="259" t="n">
        <f aca="false">RbN!H35</f>
        <v>0</v>
      </c>
      <c r="AH2" s="259" t="n">
        <f aca="false">RbN!I35</f>
        <v>0</v>
      </c>
      <c r="AI2" s="259" t="n">
        <f aca="false">RbN!J35</f>
        <v>0</v>
      </c>
      <c r="AJ2" s="259" t="n">
        <f aca="false">RbN!K35</f>
        <v>0</v>
      </c>
      <c r="AK2" s="259" t="n">
        <f aca="false">RbN!L35</f>
        <v>0</v>
      </c>
      <c r="AL2" s="259" t="n">
        <f aca="false">RbN!M35</f>
        <v>0</v>
      </c>
      <c r="AM2" s="259" t="n">
        <f aca="false">RbN!N35</f>
        <v>0</v>
      </c>
      <c r="AN2" s="259" t="n">
        <f aca="false">RbN!O35</f>
        <v>0</v>
      </c>
      <c r="AO2" s="259" t="n">
        <f aca="false">RbN!P35</f>
        <v>0</v>
      </c>
      <c r="AP2" s="259" t="n">
        <f aca="false">RbN!Q35</f>
        <v>0</v>
      </c>
      <c r="AQ2" s="259" t="n">
        <f aca="false">RbN!R35</f>
        <v>0</v>
      </c>
      <c r="AR2" s="259" t="n">
        <f aca="false">RbN!C36</f>
        <v>0</v>
      </c>
      <c r="AS2" s="259" t="n">
        <f aca="false">RbN!D36</f>
        <v>0</v>
      </c>
      <c r="AT2" s="259" t="n">
        <f aca="false">RbN!E36</f>
        <v>0</v>
      </c>
      <c r="AU2" s="259" t="n">
        <f aca="false">RbN!F36</f>
        <v>0</v>
      </c>
      <c r="AV2" s="259" t="n">
        <f aca="false">RbN!G36</f>
        <v>0</v>
      </c>
      <c r="AW2" s="259" t="n">
        <f aca="false">RbN!H36</f>
        <v>0</v>
      </c>
      <c r="AX2" s="259" t="n">
        <f aca="false">RbN!I36</f>
        <v>0</v>
      </c>
      <c r="AY2" s="259" t="n">
        <f aca="false">RbN!J36</f>
        <v>0</v>
      </c>
      <c r="AZ2" s="259" t="n">
        <f aca="false">RbN!K36</f>
        <v>0</v>
      </c>
      <c r="BA2" s="259" t="n">
        <f aca="false">RbN!L36</f>
        <v>0</v>
      </c>
      <c r="BB2" s="259" t="n">
        <f aca="false">RbN!M36</f>
        <v>0</v>
      </c>
      <c r="BC2" s="259" t="n">
        <f aca="false">RbN!N36</f>
        <v>0</v>
      </c>
      <c r="BD2" s="259" t="n">
        <f aca="false">RbN!O36</f>
        <v>0</v>
      </c>
      <c r="BE2" s="259" t="n">
        <f aca="false">RbN!P36</f>
        <v>0</v>
      </c>
      <c r="BF2" s="259" t="n">
        <f aca="false">RbN!Q36</f>
        <v>0</v>
      </c>
      <c r="BG2" s="259" t="n">
        <f aca="false">RbN!R36</f>
        <v>0</v>
      </c>
      <c r="BH2" s="259" t="n">
        <f aca="false">RbN!C37</f>
        <v>0</v>
      </c>
      <c r="BI2" s="259" t="n">
        <f aca="false">RbN!D37</f>
        <v>0</v>
      </c>
      <c r="BJ2" s="259" t="n">
        <f aca="false">RbN!E37</f>
        <v>0</v>
      </c>
      <c r="BK2" s="259" t="n">
        <f aca="false">RbN!F37</f>
        <v>0</v>
      </c>
      <c r="BL2" s="259" t="n">
        <f aca="false">RbN!G37</f>
        <v>0</v>
      </c>
      <c r="BM2" s="259" t="n">
        <f aca="false">RbN!H37</f>
        <v>0</v>
      </c>
      <c r="BN2" s="259" t="n">
        <f aca="false">RbN!I37</f>
        <v>0</v>
      </c>
      <c r="BO2" s="259" t="n">
        <f aca="false">RbN!J37</f>
        <v>0</v>
      </c>
      <c r="BP2" s="259" t="n">
        <f aca="false">RbN!K37</f>
        <v>0</v>
      </c>
      <c r="BQ2" s="259" t="n">
        <f aca="false">RbN!L37</f>
        <v>0</v>
      </c>
      <c r="BR2" s="259" t="n">
        <f aca="false">RbN!M37</f>
        <v>0</v>
      </c>
      <c r="BS2" s="259" t="n">
        <f aca="false">RbN!N37</f>
        <v>0</v>
      </c>
      <c r="BT2" s="259" t="n">
        <f aca="false">RbN!O37</f>
        <v>0</v>
      </c>
      <c r="BU2" s="259" t="n">
        <f aca="false">RbN!P37</f>
        <v>0</v>
      </c>
      <c r="BV2" s="259" t="n">
        <f aca="false">RbN!Q37</f>
        <v>0</v>
      </c>
      <c r="BW2" s="259" t="n">
        <f aca="false">RbN!R37</f>
        <v>0</v>
      </c>
      <c r="BX2" s="259" t="n">
        <f aca="false">RbN!C38</f>
        <v>0</v>
      </c>
      <c r="BY2" s="259" t="n">
        <f aca="false">RbN!D38</f>
        <v>0</v>
      </c>
      <c r="BZ2" s="259" t="n">
        <f aca="false">RbN!E38</f>
        <v>0</v>
      </c>
      <c r="CA2" s="259" t="n">
        <f aca="false">RbN!F38</f>
        <v>0</v>
      </c>
      <c r="CB2" s="259" t="n">
        <f aca="false">RbN!G38</f>
        <v>0</v>
      </c>
      <c r="CC2" s="259" t="n">
        <f aca="false">RbN!H38</f>
        <v>0</v>
      </c>
      <c r="CD2" s="259" t="n">
        <f aca="false">RbN!I38</f>
        <v>0</v>
      </c>
      <c r="CE2" s="259" t="n">
        <f aca="false">RbN!J38</f>
        <v>0</v>
      </c>
      <c r="CF2" s="259" t="n">
        <f aca="false">RbN!K38</f>
        <v>0</v>
      </c>
      <c r="CG2" s="259" t="n">
        <f aca="false">RbN!L38</f>
        <v>0</v>
      </c>
      <c r="CH2" s="259" t="n">
        <f aca="false">RbN!M38</f>
        <v>0</v>
      </c>
      <c r="CI2" s="259" t="n">
        <f aca="false">RbN!N38</f>
        <v>0</v>
      </c>
      <c r="CJ2" s="259" t="n">
        <f aca="false">RbN!O38</f>
        <v>0</v>
      </c>
      <c r="CK2" s="259" t="n">
        <f aca="false">RbN!P38</f>
        <v>0</v>
      </c>
      <c r="CL2" s="259" t="n">
        <f aca="false">RbN!Q38</f>
        <v>0</v>
      </c>
      <c r="CM2" s="259" t="n">
        <f aca="false">RbN!R38</f>
        <v>0</v>
      </c>
      <c r="CN2" s="259" t="n">
        <f aca="false">RbN!C39</f>
        <v>0</v>
      </c>
      <c r="CO2" s="259" t="n">
        <f aca="false">RbN!D39</f>
        <v>0</v>
      </c>
      <c r="CP2" s="259" t="n">
        <f aca="false">RbN!E39</f>
        <v>0</v>
      </c>
      <c r="CQ2" s="259" t="n">
        <f aca="false">RbN!F39</f>
        <v>0</v>
      </c>
      <c r="CR2" s="259" t="n">
        <f aca="false">RbN!G39</f>
        <v>0</v>
      </c>
      <c r="CS2" s="259" t="n">
        <f aca="false">RbN!H39</f>
        <v>0</v>
      </c>
      <c r="CT2" s="259" t="n">
        <f aca="false">RbN!I39</f>
        <v>0</v>
      </c>
      <c r="CU2" s="259" t="n">
        <f aca="false">RbN!J39</f>
        <v>0</v>
      </c>
      <c r="CV2" s="259" t="n">
        <f aca="false">RbN!K39</f>
        <v>0</v>
      </c>
      <c r="CW2" s="259" t="n">
        <f aca="false">RbN!L39</f>
        <v>0</v>
      </c>
      <c r="CX2" s="259" t="n">
        <f aca="false">RbN!M39</f>
        <v>0</v>
      </c>
      <c r="CY2" s="259" t="n">
        <f aca="false">RbN!N39</f>
        <v>0</v>
      </c>
      <c r="CZ2" s="259" t="n">
        <f aca="false">RbN!O39</f>
        <v>0</v>
      </c>
      <c r="DA2" s="259" t="n">
        <f aca="false">RbN!P39</f>
        <v>0</v>
      </c>
      <c r="DB2" s="259" t="n">
        <f aca="false">RbN!Q39</f>
        <v>0</v>
      </c>
      <c r="DC2" s="259" t="n">
        <f aca="false">RbN!R39</f>
        <v>0</v>
      </c>
      <c r="DD2" s="259" t="n">
        <f aca="false">RbN!C40</f>
        <v>0</v>
      </c>
      <c r="DE2" s="259" t="n">
        <f aca="false">RbN!D40</f>
        <v>0</v>
      </c>
      <c r="DF2" s="259" t="n">
        <f aca="false">RbN!E40</f>
        <v>0</v>
      </c>
      <c r="DG2" s="259" t="n">
        <f aca="false">RbN!F40</f>
        <v>0</v>
      </c>
      <c r="DH2" s="259" t="n">
        <f aca="false">RbN!G40</f>
        <v>0</v>
      </c>
      <c r="DI2" s="259" t="n">
        <f aca="false">RbN!H40</f>
        <v>0</v>
      </c>
      <c r="DJ2" s="259" t="n">
        <f aca="false">RbN!I40</f>
        <v>0</v>
      </c>
      <c r="DK2" s="259" t="n">
        <f aca="false">RbN!J40</f>
        <v>0</v>
      </c>
      <c r="DL2" s="259" t="n">
        <f aca="false">RbN!K40</f>
        <v>0</v>
      </c>
      <c r="DM2" s="259" t="n">
        <f aca="false">RbN!L40</f>
        <v>0</v>
      </c>
      <c r="DN2" s="259" t="n">
        <f aca="false">RbN!M40</f>
        <v>0</v>
      </c>
      <c r="DO2" s="259" t="n">
        <f aca="false">RbN!N40</f>
        <v>0</v>
      </c>
      <c r="DP2" s="259" t="n">
        <f aca="false">RbN!O40</f>
        <v>0</v>
      </c>
      <c r="DQ2" s="259" t="n">
        <f aca="false">RbN!P40</f>
        <v>0</v>
      </c>
      <c r="DR2" s="259" t="n">
        <f aca="false">RbN!Q40</f>
        <v>0</v>
      </c>
      <c r="DS2" s="259" t="n">
        <f aca="false">RbN!R40</f>
        <v>0</v>
      </c>
    </row>
    <row r="3" customFormat="false" ht="12.75" hidden="false" customHeight="false" outlineLevel="0" collapsed="false">
      <c r="A3" s="257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8"/>
      <c r="AY3" s="258"/>
      <c r="AZ3" s="258"/>
      <c r="BA3" s="258"/>
      <c r="BB3" s="258"/>
      <c r="BC3" s="258"/>
      <c r="BD3" s="258"/>
      <c r="BE3" s="258"/>
      <c r="BF3" s="258"/>
      <c r="BG3" s="258"/>
      <c r="BH3" s="258"/>
      <c r="BI3" s="258"/>
      <c r="BJ3" s="258"/>
      <c r="BK3" s="258"/>
      <c r="BL3" s="258"/>
      <c r="BM3" s="258"/>
      <c r="BN3" s="258"/>
      <c r="BO3" s="258"/>
      <c r="BP3" s="258"/>
      <c r="BQ3" s="258"/>
      <c r="BR3" s="258"/>
      <c r="BS3" s="258"/>
      <c r="BT3" s="258"/>
      <c r="BU3" s="258"/>
      <c r="BV3" s="258"/>
      <c r="BW3" s="258"/>
      <c r="BX3" s="258"/>
      <c r="BY3" s="258"/>
      <c r="BZ3" s="258"/>
      <c r="CA3" s="258"/>
      <c r="CB3" s="258"/>
      <c r="CC3" s="258"/>
      <c r="CD3" s="258"/>
      <c r="CE3" s="258"/>
      <c r="CF3" s="258"/>
      <c r="CG3" s="258"/>
      <c r="CH3" s="258"/>
      <c r="CI3" s="258"/>
      <c r="CJ3" s="258"/>
      <c r="CK3" s="258"/>
      <c r="CL3" s="258"/>
      <c r="CM3" s="258"/>
      <c r="CN3" s="258"/>
      <c r="CO3" s="258"/>
      <c r="CP3" s="258"/>
      <c r="CQ3" s="258"/>
      <c r="CR3" s="258"/>
      <c r="CS3" s="258"/>
      <c r="CT3" s="258"/>
      <c r="CU3" s="258"/>
      <c r="CV3" s="258"/>
      <c r="CW3" s="258"/>
      <c r="CX3" s="258"/>
      <c r="CY3" s="258"/>
      <c r="CZ3" s="258"/>
      <c r="DA3" s="258"/>
      <c r="DB3" s="258"/>
      <c r="DC3" s="258"/>
      <c r="DD3" s="258"/>
      <c r="DE3" s="258"/>
      <c r="DF3" s="258"/>
      <c r="DG3" s="258"/>
      <c r="DH3" s="258"/>
      <c r="DI3" s="258"/>
      <c r="DJ3" s="258"/>
      <c r="DK3" s="258"/>
      <c r="DL3" s="258"/>
      <c r="DM3" s="258"/>
      <c r="DN3" s="258"/>
      <c r="DO3" s="258"/>
      <c r="DP3" s="258"/>
      <c r="DQ3" s="258"/>
      <c r="DR3" s="258"/>
      <c r="DS3" s="258"/>
    </row>
    <row r="4" customFormat="false" ht="12.75" hidden="false" customHeight="false" outlineLevel="0" collapsed="false">
      <c r="A4" s="257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</row>
    <row r="5" customFormat="false" ht="12.75" hidden="false" customHeight="false" outlineLevel="0" collapsed="false">
      <c r="A5" s="257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</row>
    <row r="6" customFormat="false" ht="12.75" hidden="false" customHeight="false" outlineLevel="0" collapsed="false">
      <c r="A6" s="257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</row>
    <row r="7" customFormat="false" ht="12.75" hidden="false" customHeight="false" outlineLevel="0" collapsed="false">
      <c r="A7" s="257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</row>
    <row r="8" customFormat="false" ht="12.75" hidden="false" customHeight="false" outlineLevel="0" collapsed="false">
      <c r="A8" s="257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</row>
    <row r="9" customFormat="false" ht="12.75" hidden="false" customHeight="false" outlineLevel="0" collapsed="false">
      <c r="A9" s="257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</row>
    <row r="10" customFormat="false" ht="12.75" hidden="false" customHeight="false" outlineLevel="0" collapsed="false">
      <c r="A10" s="257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  <c r="BI10" s="259"/>
      <c r="BJ10" s="259"/>
      <c r="BK10" s="259"/>
      <c r="BL10" s="259"/>
      <c r="BM10" s="259"/>
      <c r="BN10" s="259"/>
      <c r="BO10" s="259"/>
      <c r="BP10" s="259"/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9"/>
      <c r="CB10" s="259"/>
      <c r="CC10" s="259"/>
      <c r="CD10" s="259"/>
      <c r="CE10" s="259"/>
      <c r="CF10" s="259"/>
      <c r="CG10" s="259"/>
      <c r="CH10" s="259"/>
      <c r="CI10" s="259"/>
      <c r="CJ10" s="259"/>
      <c r="CK10" s="259"/>
      <c r="CL10" s="259"/>
      <c r="CM10" s="259"/>
      <c r="CN10" s="259"/>
      <c r="CO10" s="259"/>
      <c r="CP10" s="259"/>
      <c r="CQ10" s="259"/>
      <c r="CR10" s="259"/>
      <c r="CS10" s="259"/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</row>
    <row r="11" customFormat="false" ht="12.75" hidden="false" customHeight="false" outlineLevel="0" collapsed="false">
      <c r="A11" s="257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  <c r="BL11" s="259"/>
      <c r="BM11" s="259"/>
      <c r="BN11" s="259"/>
      <c r="BO11" s="259"/>
      <c r="BP11" s="259"/>
      <c r="BQ11" s="259"/>
      <c r="BR11" s="259"/>
      <c r="BS11" s="259"/>
      <c r="BT11" s="259"/>
      <c r="BU11" s="259"/>
      <c r="BV11" s="259"/>
      <c r="BW11" s="259"/>
      <c r="BX11" s="259"/>
      <c r="BY11" s="259"/>
      <c r="BZ11" s="259"/>
      <c r="CA11" s="259"/>
      <c r="CB11" s="259"/>
      <c r="CC11" s="259"/>
      <c r="CD11" s="259"/>
      <c r="CE11" s="259"/>
      <c r="CF11" s="259"/>
      <c r="CG11" s="259"/>
      <c r="CH11" s="259"/>
      <c r="CI11" s="259"/>
      <c r="CJ11" s="259"/>
      <c r="CK11" s="259"/>
      <c r="CL11" s="259"/>
      <c r="CM11" s="259"/>
      <c r="CN11" s="259"/>
      <c r="CO11" s="259"/>
      <c r="CP11" s="259"/>
      <c r="CQ11" s="259"/>
      <c r="CR11" s="259"/>
      <c r="CS11" s="259"/>
      <c r="CT11" s="259"/>
      <c r="CU11" s="259"/>
      <c r="CV11" s="259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</row>
    <row r="12" customFormat="false" ht="12.75" hidden="false" customHeight="false" outlineLevel="0" collapsed="false">
      <c r="A12" s="257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  <c r="BK12" s="259"/>
      <c r="BL12" s="259"/>
      <c r="BM12" s="259"/>
      <c r="BN12" s="259"/>
      <c r="BO12" s="259"/>
      <c r="BP12" s="259"/>
      <c r="BQ12" s="259"/>
      <c r="BR12" s="259"/>
      <c r="BS12" s="259"/>
      <c r="BT12" s="259"/>
      <c r="BU12" s="259"/>
      <c r="BV12" s="259"/>
      <c r="BW12" s="259"/>
      <c r="BX12" s="259"/>
      <c r="BY12" s="259"/>
      <c r="BZ12" s="259"/>
      <c r="CA12" s="259"/>
      <c r="CB12" s="259"/>
      <c r="CC12" s="259"/>
      <c r="CD12" s="259"/>
      <c r="CE12" s="259"/>
      <c r="CF12" s="259"/>
      <c r="CG12" s="259"/>
      <c r="CH12" s="259"/>
      <c r="CI12" s="259"/>
      <c r="CJ12" s="259"/>
      <c r="CK12" s="259"/>
      <c r="CL12" s="259"/>
      <c r="CM12" s="259"/>
      <c r="CN12" s="259"/>
      <c r="CO12" s="259"/>
      <c r="CP12" s="259"/>
      <c r="CQ12" s="259"/>
      <c r="CR12" s="259"/>
      <c r="CS12" s="259"/>
      <c r="CT12" s="259"/>
      <c r="CU12" s="259"/>
      <c r="CV12" s="259"/>
      <c r="CW12" s="259"/>
      <c r="CX12" s="259"/>
      <c r="CY12" s="259"/>
      <c r="CZ12" s="259"/>
      <c r="DA12" s="259"/>
      <c r="DB12" s="259"/>
      <c r="DC12" s="259"/>
      <c r="DD12" s="259"/>
      <c r="DE12" s="259"/>
      <c r="DF12" s="259"/>
      <c r="DG12" s="259"/>
      <c r="DH12" s="259"/>
      <c r="DI12" s="259"/>
      <c r="DJ12" s="259"/>
      <c r="DK12" s="259"/>
      <c r="DL12" s="259"/>
      <c r="DM12" s="259"/>
      <c r="DN12" s="259"/>
      <c r="DO12" s="259"/>
      <c r="DP12" s="259"/>
      <c r="DQ12" s="259"/>
      <c r="DR12" s="259"/>
      <c r="DS12" s="259"/>
    </row>
    <row r="13" customFormat="false" ht="12.75" hidden="false" customHeight="false" outlineLevel="0" collapsed="false">
      <c r="A13" s="257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N13" s="259"/>
      <c r="BO13" s="259"/>
      <c r="BP13" s="259"/>
      <c r="BQ13" s="259"/>
      <c r="BR13" s="259"/>
      <c r="BS13" s="259"/>
      <c r="BT13" s="259"/>
      <c r="BU13" s="259"/>
      <c r="BV13" s="259"/>
      <c r="BW13" s="259"/>
      <c r="BX13" s="259"/>
      <c r="BY13" s="259"/>
      <c r="BZ13" s="259"/>
      <c r="CA13" s="259"/>
      <c r="CB13" s="259"/>
      <c r="CC13" s="259"/>
      <c r="CD13" s="259"/>
      <c r="CE13" s="259"/>
      <c r="CF13" s="259"/>
      <c r="CG13" s="259"/>
      <c r="CH13" s="259"/>
      <c r="CI13" s="259"/>
      <c r="CJ13" s="259"/>
      <c r="CK13" s="259"/>
      <c r="CL13" s="259"/>
      <c r="CM13" s="259"/>
      <c r="CN13" s="259"/>
      <c r="CO13" s="259"/>
      <c r="CP13" s="259"/>
      <c r="CQ13" s="259"/>
      <c r="CR13" s="259"/>
      <c r="CS13" s="259"/>
      <c r="CT13" s="259"/>
      <c r="CU13" s="259"/>
      <c r="CV13" s="259"/>
      <c r="CW13" s="259"/>
      <c r="CX13" s="259"/>
      <c r="CY13" s="259"/>
      <c r="CZ13" s="259"/>
      <c r="DA13" s="259"/>
      <c r="DB13" s="259"/>
      <c r="DC13" s="259"/>
      <c r="DD13" s="259"/>
      <c r="DE13" s="259"/>
      <c r="DF13" s="259"/>
      <c r="DG13" s="259"/>
      <c r="DH13" s="259"/>
      <c r="DI13" s="259"/>
      <c r="DJ13" s="259"/>
      <c r="DK13" s="259"/>
      <c r="DL13" s="259"/>
      <c r="DM13" s="259"/>
      <c r="DN13" s="259"/>
      <c r="DO13" s="259"/>
      <c r="DP13" s="259"/>
      <c r="DQ13" s="259"/>
      <c r="DR13" s="259"/>
      <c r="DS13" s="259"/>
    </row>
    <row r="14" customFormat="false" ht="12.75" hidden="false" customHeight="false" outlineLevel="0" collapsed="false">
      <c r="A14" s="257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  <c r="BI14" s="259"/>
      <c r="BJ14" s="259"/>
      <c r="BK14" s="259"/>
      <c r="BL14" s="259"/>
      <c r="BM14" s="259"/>
      <c r="BN14" s="259"/>
      <c r="BO14" s="259"/>
      <c r="BP14" s="259"/>
      <c r="BQ14" s="259"/>
      <c r="BR14" s="259"/>
      <c r="BS14" s="259"/>
      <c r="BT14" s="259"/>
      <c r="BU14" s="259"/>
      <c r="BV14" s="259"/>
      <c r="BW14" s="259"/>
      <c r="BX14" s="259"/>
      <c r="BY14" s="259"/>
      <c r="BZ14" s="259"/>
      <c r="CA14" s="259"/>
      <c r="CB14" s="259"/>
      <c r="CC14" s="259"/>
      <c r="CD14" s="259"/>
      <c r="CE14" s="259"/>
      <c r="CF14" s="259"/>
      <c r="CG14" s="259"/>
      <c r="CH14" s="259"/>
      <c r="CI14" s="259"/>
      <c r="CJ14" s="259"/>
      <c r="CK14" s="259"/>
      <c r="CL14" s="259"/>
      <c r="CM14" s="259"/>
      <c r="CN14" s="259"/>
      <c r="CO14" s="259"/>
      <c r="CP14" s="259"/>
      <c r="CQ14" s="259"/>
      <c r="CR14" s="259"/>
      <c r="CS14" s="259"/>
      <c r="CT14" s="259"/>
      <c r="CU14" s="259"/>
      <c r="CV14" s="259"/>
      <c r="CW14" s="259"/>
      <c r="CX14" s="259"/>
      <c r="CY14" s="259"/>
      <c r="CZ14" s="259"/>
      <c r="DA14" s="259"/>
      <c r="DB14" s="259"/>
      <c r="DC14" s="259"/>
      <c r="DD14" s="259"/>
      <c r="DE14" s="259"/>
      <c r="DF14" s="259"/>
      <c r="DG14" s="259"/>
      <c r="DH14" s="259"/>
      <c r="DI14" s="259"/>
      <c r="DJ14" s="259"/>
      <c r="DK14" s="259"/>
      <c r="DL14" s="259"/>
      <c r="DM14" s="259"/>
      <c r="DN14" s="259"/>
      <c r="DO14" s="259"/>
      <c r="DP14" s="259"/>
      <c r="DQ14" s="259"/>
      <c r="DR14" s="259"/>
      <c r="DS14" s="259"/>
    </row>
    <row r="15" customFormat="false" ht="12.75" hidden="false" customHeight="false" outlineLevel="0" collapsed="false">
      <c r="A15" s="257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  <c r="BI15" s="259"/>
      <c r="BJ15" s="259"/>
      <c r="BK15" s="259"/>
      <c r="BL15" s="259"/>
      <c r="BM15" s="259"/>
      <c r="BN15" s="259"/>
      <c r="BO15" s="259"/>
      <c r="BP15" s="259"/>
      <c r="BQ15" s="259"/>
      <c r="BR15" s="259"/>
      <c r="BS15" s="259"/>
      <c r="BT15" s="259"/>
      <c r="BU15" s="259"/>
      <c r="BV15" s="259"/>
      <c r="BW15" s="259"/>
      <c r="BX15" s="259"/>
      <c r="BY15" s="259"/>
      <c r="BZ15" s="259"/>
      <c r="CA15" s="259"/>
      <c r="CB15" s="259"/>
      <c r="CC15" s="259"/>
      <c r="CD15" s="259"/>
      <c r="CE15" s="259"/>
      <c r="CF15" s="259"/>
      <c r="CG15" s="259"/>
      <c r="CH15" s="259"/>
      <c r="CI15" s="259"/>
      <c r="CJ15" s="259"/>
      <c r="CK15" s="259"/>
      <c r="CL15" s="259"/>
      <c r="CM15" s="259"/>
      <c r="CN15" s="259"/>
      <c r="CO15" s="259"/>
      <c r="CP15" s="259"/>
      <c r="CQ15" s="259"/>
      <c r="CR15" s="259"/>
      <c r="CS15" s="259"/>
      <c r="CT15" s="259"/>
      <c r="CU15" s="259"/>
      <c r="CV15" s="259"/>
      <c r="CW15" s="259"/>
      <c r="CX15" s="259"/>
      <c r="CY15" s="259"/>
      <c r="CZ15" s="259"/>
      <c r="DA15" s="259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</row>
    <row r="16" customFormat="false" ht="12.75" hidden="false" customHeight="false" outlineLevel="0" collapsed="false">
      <c r="A16" s="257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  <c r="BI16" s="259"/>
      <c r="BJ16" s="259"/>
      <c r="BK16" s="259"/>
      <c r="BL16" s="259"/>
      <c r="BM16" s="259"/>
      <c r="BN16" s="259"/>
      <c r="BO16" s="259"/>
      <c r="BP16" s="259"/>
      <c r="BQ16" s="259"/>
      <c r="BR16" s="259"/>
      <c r="BS16" s="259"/>
      <c r="BT16" s="259"/>
      <c r="BU16" s="259"/>
      <c r="BV16" s="259"/>
      <c r="BW16" s="259"/>
      <c r="BX16" s="259"/>
      <c r="BY16" s="259"/>
      <c r="BZ16" s="259"/>
      <c r="CA16" s="259"/>
      <c r="CB16" s="259"/>
      <c r="CC16" s="259"/>
      <c r="CD16" s="259"/>
      <c r="CE16" s="259"/>
      <c r="CF16" s="259"/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59"/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  <c r="DF16" s="259"/>
      <c r="DG16" s="259"/>
      <c r="DH16" s="259"/>
      <c r="DI16" s="259"/>
      <c r="DJ16" s="259"/>
      <c r="DK16" s="259"/>
      <c r="DL16" s="259"/>
      <c r="DM16" s="259"/>
      <c r="DN16" s="259"/>
      <c r="DO16" s="259"/>
      <c r="DP16" s="259"/>
      <c r="DQ16" s="259"/>
      <c r="DR16" s="259"/>
      <c r="DS16" s="259"/>
    </row>
    <row r="17" customFormat="false" ht="12.75" hidden="false" customHeight="false" outlineLevel="0" collapsed="false">
      <c r="A17" s="257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  <c r="BQ17" s="258"/>
      <c r="BR17" s="258"/>
      <c r="BS17" s="258"/>
      <c r="BT17" s="258"/>
      <c r="BU17" s="258"/>
      <c r="BV17" s="258"/>
      <c r="BW17" s="258"/>
      <c r="BX17" s="258"/>
      <c r="BY17" s="258"/>
      <c r="BZ17" s="258"/>
      <c r="CA17" s="258"/>
      <c r="CB17" s="258"/>
      <c r="CC17" s="258"/>
      <c r="CD17" s="258"/>
      <c r="CE17" s="258"/>
      <c r="CF17" s="258"/>
      <c r="CG17" s="258"/>
      <c r="CH17" s="258"/>
      <c r="CI17" s="258"/>
      <c r="CJ17" s="258"/>
      <c r="CK17" s="258"/>
      <c r="CL17" s="258"/>
      <c r="CM17" s="258"/>
      <c r="CN17" s="258"/>
      <c r="CO17" s="258"/>
      <c r="CP17" s="258"/>
      <c r="CQ17" s="258"/>
      <c r="CR17" s="258"/>
      <c r="CS17" s="258"/>
      <c r="CT17" s="258"/>
      <c r="CU17" s="258"/>
      <c r="CV17" s="258"/>
      <c r="CW17" s="258"/>
      <c r="CX17" s="258"/>
      <c r="CY17" s="258"/>
      <c r="CZ17" s="258"/>
      <c r="DA17" s="258"/>
      <c r="DB17" s="258"/>
      <c r="DC17" s="258"/>
      <c r="DD17" s="258"/>
      <c r="DE17" s="258"/>
      <c r="DF17" s="258"/>
      <c r="DG17" s="258"/>
      <c r="DH17" s="258"/>
      <c r="DI17" s="258"/>
      <c r="DJ17" s="258"/>
      <c r="DK17" s="258"/>
      <c r="DL17" s="258"/>
      <c r="DM17" s="258"/>
      <c r="DN17" s="258"/>
      <c r="DO17" s="258"/>
      <c r="DP17" s="258"/>
      <c r="DQ17" s="258"/>
      <c r="DR17" s="258"/>
      <c r="DS17" s="258"/>
    </row>
    <row r="19" customFormat="false" ht="12.75" hidden="false" customHeight="false" outlineLevel="0" collapsed="false">
      <c r="A19" s="260" t="s">
        <v>302</v>
      </c>
    </row>
    <row r="20" customFormat="false" ht="12.75" hidden="false" customHeight="false" outlineLevel="0" collapsed="false">
      <c r="A20" s="261" t="s">
        <v>303</v>
      </c>
    </row>
    <row r="21" customFormat="false" ht="12.75" hidden="false" customHeight="false" outlineLevel="0" collapsed="false">
      <c r="A21" s="261" t="s">
        <v>304</v>
      </c>
    </row>
    <row r="22" customFormat="false" ht="12.75" hidden="false" customHeight="false" outlineLevel="0" collapsed="false">
      <c r="A22" s="261" t="s">
        <v>305</v>
      </c>
    </row>
    <row r="23" customFormat="false" ht="12.75" hidden="false" customHeight="false" outlineLevel="0" collapsed="false">
      <c r="A23" s="261" t="s">
        <v>306</v>
      </c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257" t="s">
        <v>131</v>
      </c>
      <c r="B1" s="257" t="s">
        <v>132</v>
      </c>
      <c r="C1" s="257" t="s">
        <v>133</v>
      </c>
      <c r="D1" s="257" t="s">
        <v>134</v>
      </c>
      <c r="E1" s="257" t="s">
        <v>135</v>
      </c>
      <c r="F1" s="257" t="s">
        <v>136</v>
      </c>
      <c r="G1" s="257" t="s">
        <v>137</v>
      </c>
      <c r="H1" s="257" t="s">
        <v>138</v>
      </c>
      <c r="I1" s="257" t="s">
        <v>139</v>
      </c>
      <c r="J1" s="257" t="s">
        <v>140</v>
      </c>
      <c r="K1" s="257" t="s">
        <v>141</v>
      </c>
      <c r="L1" s="257" t="s">
        <v>419</v>
      </c>
      <c r="M1" s="257" t="s">
        <v>420</v>
      </c>
      <c r="N1" s="257" t="s">
        <v>421</v>
      </c>
      <c r="O1" s="257" t="s">
        <v>422</v>
      </c>
      <c r="P1" s="257" t="s">
        <v>423</v>
      </c>
      <c r="Q1" s="257" t="s">
        <v>424</v>
      </c>
      <c r="R1" s="257" t="s">
        <v>425</v>
      </c>
      <c r="S1" s="257" t="s">
        <v>426</v>
      </c>
      <c r="T1" s="257" t="s">
        <v>427</v>
      </c>
      <c r="U1" s="257" t="s">
        <v>428</v>
      </c>
      <c r="V1" s="257" t="s">
        <v>429</v>
      </c>
      <c r="W1" s="257" t="s">
        <v>430</v>
      </c>
      <c r="X1" s="257" t="s">
        <v>431</v>
      </c>
      <c r="Y1" s="257" t="s">
        <v>432</v>
      </c>
      <c r="Z1" s="257" t="s">
        <v>433</v>
      </c>
      <c r="AA1" s="257" t="s">
        <v>434</v>
      </c>
      <c r="AB1" s="257" t="s">
        <v>435</v>
      </c>
      <c r="AC1" s="257" t="s">
        <v>436</v>
      </c>
      <c r="AD1" s="257" t="s">
        <v>437</v>
      </c>
      <c r="AE1" s="257" t="s">
        <v>438</v>
      </c>
      <c r="AF1" s="257" t="s">
        <v>439</v>
      </c>
      <c r="AG1" s="257" t="s">
        <v>440</v>
      </c>
      <c r="AH1" s="257" t="s">
        <v>441</v>
      </c>
      <c r="AI1" s="257" t="s">
        <v>442</v>
      </c>
      <c r="AJ1" s="257" t="s">
        <v>443</v>
      </c>
      <c r="AK1" s="257" t="s">
        <v>444</v>
      </c>
      <c r="AL1" s="257" t="s">
        <v>445</v>
      </c>
      <c r="AM1" s="257" t="s">
        <v>446</v>
      </c>
    </row>
    <row r="2" customFormat="false" ht="12.75" hidden="false" customHeight="false" outlineLevel="0" collapsed="false">
      <c r="A2" s="257" t="str">
        <f aca="false">RbN!A8</f>
        <v>320633795</v>
      </c>
      <c r="F2" s="0" t="n">
        <f aca="false">+INDEX(Listy!$D$3:$D$6,Listy!$B$1)</f>
        <v>42</v>
      </c>
      <c r="G2" s="0" t="n">
        <f aca="false">RbN!K8</f>
        <v>2021</v>
      </c>
      <c r="H2" s="0" t="n">
        <f aca="false">RbN!H8</f>
        <v>2</v>
      </c>
      <c r="I2" s="0" t="n">
        <f aca="false">RbN!M11</f>
        <v>0</v>
      </c>
      <c r="L2" s="0" t="n">
        <f aca="false">RbN!F51</f>
        <v>0</v>
      </c>
      <c r="M2" s="0" t="n">
        <f aca="false">RbN!G51</f>
        <v>0</v>
      </c>
      <c r="N2" s="0" t="n">
        <f aca="false">RbN!H51</f>
        <v>0</v>
      </c>
      <c r="O2" s="0" t="n">
        <f aca="false">RbN!I51</f>
        <v>0</v>
      </c>
      <c r="P2" s="0" t="n">
        <f aca="false">RbN!J51</f>
        <v>0</v>
      </c>
      <c r="Q2" s="0" t="n">
        <f aca="false">RbN!K51</f>
        <v>0</v>
      </c>
      <c r="R2" s="0" t="n">
        <f aca="false">RbN!L51</f>
        <v>0</v>
      </c>
      <c r="S2" s="0" t="n">
        <f aca="false">RbN!F52</f>
        <v>0</v>
      </c>
      <c r="T2" s="0" t="n">
        <f aca="false">RbN!G52</f>
        <v>0</v>
      </c>
      <c r="U2" s="0" t="n">
        <f aca="false">RbN!H52</f>
        <v>0</v>
      </c>
      <c r="V2" s="0" t="n">
        <f aca="false">RbN!I52</f>
        <v>0</v>
      </c>
      <c r="W2" s="0" t="n">
        <f aca="false">RbN!J52</f>
        <v>0</v>
      </c>
      <c r="X2" s="0" t="n">
        <f aca="false">RbN!K52</f>
        <v>0</v>
      </c>
      <c r="Y2" s="0" t="n">
        <f aca="false">RbN!L52</f>
        <v>0</v>
      </c>
      <c r="Z2" s="0" t="n">
        <f aca="false">RbN!F53</f>
        <v>0</v>
      </c>
      <c r="AA2" s="0" t="n">
        <f aca="false">RbN!G53</f>
        <v>0</v>
      </c>
      <c r="AB2" s="0" t="n">
        <f aca="false">RbN!H53</f>
        <v>0</v>
      </c>
      <c r="AC2" s="0" t="n">
        <f aca="false">RbN!I53</f>
        <v>0</v>
      </c>
      <c r="AD2" s="0" t="n">
        <f aca="false">RbN!J53</f>
        <v>0</v>
      </c>
      <c r="AE2" s="0" t="n">
        <f aca="false">RbN!K53</f>
        <v>0</v>
      </c>
      <c r="AF2" s="0" t="n">
        <f aca="false">RbN!L53</f>
        <v>0</v>
      </c>
      <c r="AG2" s="0" t="n">
        <f aca="false">RbN!F54</f>
        <v>0</v>
      </c>
      <c r="AH2" s="0" t="n">
        <f aca="false">RbN!G54</f>
        <v>0</v>
      </c>
      <c r="AI2" s="0" t="n">
        <f aca="false">RbN!H54</f>
        <v>0</v>
      </c>
      <c r="AJ2" s="0" t="n">
        <f aca="false">RbN!I54</f>
        <v>0</v>
      </c>
      <c r="AK2" s="0" t="n">
        <f aca="false">RbN!J54</f>
        <v>0</v>
      </c>
      <c r="AL2" s="0" t="n">
        <f aca="false">RbN!K54</f>
        <v>0</v>
      </c>
      <c r="AM2" s="0" t="n">
        <f aca="false">RbN!L54</f>
        <v>0</v>
      </c>
    </row>
    <row r="3" customFormat="false" ht="12.75" hidden="false" customHeight="false" outlineLevel="0" collapsed="false">
      <c r="A3" s="257"/>
    </row>
    <row r="4" customFormat="false" ht="12.75" hidden="false" customHeight="false" outlineLevel="0" collapsed="false">
      <c r="A4" s="257"/>
    </row>
    <row r="5" customFormat="false" ht="12.75" hidden="false" customHeight="false" outlineLevel="0" collapsed="false">
      <c r="A5" s="257"/>
    </row>
    <row r="6" customFormat="false" ht="12.75" hidden="false" customHeight="false" outlineLevel="0" collapsed="false">
      <c r="A6" s="257"/>
    </row>
    <row r="7" customFormat="false" ht="12.75" hidden="false" customHeight="false" outlineLevel="0" collapsed="false">
      <c r="A7" s="257"/>
    </row>
    <row r="8" customFormat="false" ht="12.75" hidden="false" customHeight="false" outlineLevel="0" collapsed="false">
      <c r="A8" s="257"/>
    </row>
    <row r="9" customFormat="false" ht="12.75" hidden="false" customHeight="false" outlineLevel="0" collapsed="false">
      <c r="A9" s="257"/>
    </row>
    <row r="10" customFormat="false" ht="12.75" hidden="false" customHeight="false" outlineLevel="0" collapsed="false">
      <c r="A10" s="257"/>
    </row>
    <row r="11" customFormat="false" ht="12.75" hidden="false" customHeight="false" outlineLevel="0" collapsed="false">
      <c r="A11" s="257"/>
    </row>
    <row r="12" customFormat="false" ht="12.75" hidden="false" customHeight="false" outlineLevel="0" collapsed="false">
      <c r="A12" s="257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</row>
    <row r="13" customFormat="false" ht="12.75" hidden="false" customHeight="false" outlineLevel="0" collapsed="false">
      <c r="A13" s="257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</row>
    <row r="14" customFormat="false" ht="12.75" hidden="false" customHeight="false" outlineLevel="0" collapsed="false">
      <c r="A14" s="257"/>
    </row>
    <row r="15" customFormat="false" ht="12.75" hidden="false" customHeight="false" outlineLevel="0" collapsed="false">
      <c r="A15" s="257"/>
    </row>
    <row r="16" customFormat="false" ht="12.75" hidden="false" customHeight="false" outlineLevel="0" collapsed="false">
      <c r="A16" s="257"/>
    </row>
    <row r="17" customFormat="false" ht="12.75" hidden="false" customHeight="false" outlineLevel="0" collapsed="false">
      <c r="A17" s="257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</row>
    <row r="19" customFormat="false" ht="12.75" hidden="false" customHeight="false" outlineLevel="0" collapsed="false">
      <c r="A19" s="260" t="s">
        <v>302</v>
      </c>
    </row>
    <row r="20" customFormat="false" ht="12.75" hidden="false" customHeight="false" outlineLevel="0" collapsed="false">
      <c r="A20" s="261" t="s">
        <v>303</v>
      </c>
    </row>
    <row r="21" customFormat="false" ht="12.75" hidden="false" customHeight="false" outlineLevel="0" collapsed="false">
      <c r="A21" s="261" t="s">
        <v>304</v>
      </c>
    </row>
    <row r="22" customFormat="false" ht="12.75" hidden="false" customHeight="false" outlineLevel="0" collapsed="false">
      <c r="A22" s="261" t="s">
        <v>305</v>
      </c>
    </row>
    <row r="23" customFormat="false" ht="12.75" hidden="false" customHeight="false" outlineLevel="0" collapsed="false">
      <c r="A23" s="261" t="s">
        <v>306</v>
      </c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262" t="s">
        <v>447</v>
      </c>
    </row>
    <row r="2" customFormat="false" ht="12.75" hidden="false" customHeight="false" outlineLevel="0" collapsed="false">
      <c r="A2" s="263" t="n">
        <f aca="false">IF(Listy!$B$1=4,TRUE())</f>
        <v>0</v>
      </c>
    </row>
    <row r="3" customFormat="false" ht="12.75" hidden="false" customHeight="false" outlineLevel="0" collapsed="false">
      <c r="A3" s="263" t="e">
        <f aca="false">#NAME!()</f>
        <v>#NAME?</v>
      </c>
    </row>
    <row r="4" customFormat="false" ht="12.75" hidden="false" customHeight="false" outlineLevel="0" collapsed="false">
      <c r="A4" s="263" t="e">
        <f aca="false">#NAME!()</f>
        <v>#NAME?</v>
      </c>
    </row>
    <row r="5" customFormat="false" ht="12.75" hidden="false" customHeight="false" outlineLevel="0" collapsed="false">
      <c r="A5" s="263" t="e">
        <f aca="false">#NAME!()</f>
        <v>#NAME?</v>
      </c>
    </row>
    <row r="6" customFormat="false" ht="12.75" hidden="false" customHeight="false" outlineLevel="0" collapsed="false">
      <c r="A6" s="0" t="n">
        <f aca="false">IF(NOT(RbN!S8),TRUE())</f>
        <v>0</v>
      </c>
    </row>
    <row r="7" customFormat="false" ht="12.75" hidden="false" customHeight="false" outlineLevel="0" collapsed="false">
      <c r="A7" s="0" t="e">
        <f aca="false">#NAME!()</f>
        <v>#NAME?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str">
        <f aca="false">+RbN!A8</f>
        <v>320633795</v>
      </c>
    </row>
    <row r="11" customFormat="false" ht="12.75" hidden="false" customHeight="false" outlineLevel="0" collapsed="false">
      <c r="A11" s="0" t="n">
        <f aca="false">IF(AND(NOT(ISBLANK(ROK)),NOT(ISBLANK(KWARTAL))),TRUE())</f>
        <v>1</v>
      </c>
    </row>
    <row r="12" customFormat="false" ht="12.75" hidden="false" customHeight="false" outlineLevel="0" collapsed="false">
      <c r="A12" s="0" t="str">
        <f aca="false">+RIGHT(ROK,2)</f>
        <v>21</v>
      </c>
    </row>
    <row r="13" customFormat="false" ht="12.75" hidden="false" customHeight="false" outlineLevel="0" collapsed="false">
      <c r="A13" s="0" t="str">
        <f aca="false">+"prbn"&amp;A10&amp;"_"&amp;KWARTAL&amp;"_"&amp;A12&amp;".xls"</f>
        <v>prbn320633795_2_21.xls</v>
      </c>
    </row>
    <row r="14" customFormat="false" ht="12.75" hidden="false" customHeight="false" outlineLevel="0" collapsed="false">
      <c r="A14" s="0" t="e">
        <f aca="false">#NAME!()</f>
        <v>#NAME?</v>
      </c>
    </row>
    <row r="15" customFormat="false" ht="12.75" hidden="false" customHeight="false" outlineLevel="0" collapsed="false">
      <c r="A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rzuszek Damian</dc:creator>
  <dc:description/>
  <dc:language>en-US</dc:language>
  <cp:lastModifiedBy>asus</cp:lastModifiedBy>
  <cp:lastPrinted>2021-03-31T18:59:09Z</cp:lastPrinted>
  <dcterms:modified xsi:type="dcterms:W3CDTF">2021-07-05T10:39:10Z</dcterms:modified>
  <cp:revision>0</cp:revision>
  <dc:subject/>
  <dc:title/>
</cp:coreProperties>
</file>